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74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470781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Кузьмін І.В.                   </t>
    </r>
  </si>
  <si>
    <t xml:space="preserve">ЗВІТ</t>
  </si>
  <si>
    <t xml:space="preserve">ПРО ВИКОНАННЯ ФІНАНСОВОГО ПЛАНУ </t>
  </si>
  <si>
    <t xml:space="preserve"> за  2024 рік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
</t>
    </r>
  </si>
  <si>
    <t xml:space="preserve">_____________________________
</t>
  </si>
  <si>
    <t xml:space="preserve">Ігор КУЗЬМІН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 більше плану на 833 т.грн,або на 3,9%</t>
  </si>
  <si>
    <t xml:space="preserve">Собівартість  на 1035  т.грн більша від плану або на 5,8% більше від плану  </t>
  </si>
  <si>
    <t xml:space="preserve">Витрати на сировину та основні матеріали</t>
  </si>
  <si>
    <t xml:space="preserve">Більше від плану на 98 т. грн та на 37,7 % .</t>
  </si>
  <si>
    <t xml:space="preserve">Витрати на паливо </t>
  </si>
  <si>
    <t xml:space="preserve">Менше  на 132 т. грн та на 31,4 % в звязку з економією</t>
  </si>
  <si>
    <t xml:space="preserve">Витрати на електроенергію</t>
  </si>
  <si>
    <t xml:space="preserve">Менше  на 8 т. грн та на 2,7% використанo ніж заплановано в звязку з економією</t>
  </si>
  <si>
    <t xml:space="preserve">З/плата залежить від об.єму  реалізації послуг, на 1103 т. грн. більшеше ніж заплановано або на 8,9 %.</t>
  </si>
  <si>
    <t xml:space="preserve">Відрахування на соціальні заходи</t>
  </si>
  <si>
    <t xml:space="preserve">Залежить від ФОП( фонду оплати праці) 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Менше  на 59 т. грн та на 22,7 %,  залежить від вирбничої  потреби підприємства</t>
  </si>
  <si>
    <t xml:space="preserve">Амортизація основних засобів і нематеріальних активів</t>
  </si>
  <si>
    <t xml:space="preserve">На 97 тис.грн.,або на 26,9% більше від плану. </t>
  </si>
  <si>
    <t xml:space="preserve">Інші витрати (розшифрувати)</t>
  </si>
  <si>
    <t xml:space="preserve">менше на 169 т. грн. менше від плпну або на 16,9 % , залежить від потреби підприємства в послугах сторонніх фіхівців</t>
  </si>
  <si>
    <t xml:space="preserve">Валовий прибуток (збиток)</t>
  </si>
  <si>
    <t xml:space="preserve">Адміністративні витрати, у тому числі:</t>
  </si>
  <si>
    <t xml:space="preserve">Адміністративні витрати   за 2024 рік більше на 193 т.грн. або на 8,7 %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За 2024 р..витрачено на 31 т.грн. менше плану, або на 51,7 % в звязку з економією</t>
  </si>
  <si>
    <t xml:space="preserve">витрати на оплату праці</t>
  </si>
  <si>
    <t xml:space="preserve">Фактичні затрати на з.плату більше від плану на 195 т.грн. або на 11.8%</t>
  </si>
  <si>
    <t xml:space="preserve">відрахування на соціальні заходи</t>
  </si>
  <si>
    <t xml:space="preserve">Залежить від ФОП</t>
  </si>
  <si>
    <t xml:space="preserve">амортизація основних засобів і нематеріальних активів загальногосподарського призначення</t>
  </si>
  <si>
    <t xml:space="preserve">На 12 тис., менше від плану, або  30  %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ідхилення  складає 9 тис.грн.або 75% та залежить від виробничих потреб</t>
  </si>
  <si>
    <t xml:space="preserve">юридичні послуги</t>
  </si>
  <si>
    <t xml:space="preserve">ЗА  2024 р.  витрат на юридичні послуги не було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а 13 тис., менше від плану, або  50  %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35.інтернет -47. списання канцтоварів-20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Оприбуткування нежитлового приміщення -22 тис.грн, та генератора -113 тис.грн. за рішенням ММР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На 224 т.грн. більше плану  або на 23,2%  в зв’язку зі зміною структури нарахування з/п  та розподілу витра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Збільшено на 102 т.грн. або на 170% за рахунок зменшення користування кошта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допомога на  лікування витрати згідно заяв працівників, членські внески.інше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2024 рік складає - 6 тис. грн. прибутку,на 32тис. грн. менше плану  в звязку зі збільшенням витрат</t>
  </si>
  <si>
    <t xml:space="preserve">прибуток </t>
  </si>
  <si>
    <t xml:space="preserve">збиток</t>
  </si>
  <si>
    <t xml:space="preserve">Усього доходів</t>
  </si>
  <si>
    <t xml:space="preserve">За  2024 р.  отримано- доходів  на 1070 т.грн. або на 5 % більше, ніж заплановано</t>
  </si>
  <si>
    <t xml:space="preserve">Усього витрат</t>
  </si>
  <si>
    <t xml:space="preserve">Витрати за 2024 р.на  1102т.грн або 5.2 % більше, ніж заплановано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Ігор КУЗЬМІН
</t>
    </r>
  </si>
  <si>
    <t xml:space="preserve">  </t>
  </si>
  <si>
    <t xml:space="preserve">Таблиця 2</t>
  </si>
  <si>
    <t xml:space="preserve">Розподіл чистого прибутку</t>
  </si>
  <si>
    <t xml:space="preserve">Чистий фінансовий результат</t>
  </si>
  <si>
    <t xml:space="preserve">x</t>
  </si>
  <si>
    <t xml:space="preserve">Розбіжність по нерозподіленому прибутку на кінець  звітного періоду в минулому році в сумі 26,0 тис.грн.виникла взвязку з тим ,що податок на прибуток за 2023 рік був сплачений у 2024 році,а помилково включений в оплату в 2023 році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 _______________________________Ігор КУЗЬМІН</t>
  </si>
  <si>
    <t xml:space="preserve">Таблиця 3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Ігор КУЗЬМІН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Ігор КУЗЬМІН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Ігор КУЗЬМІН</t>
    </r>
  </si>
  <si>
    <t xml:space="preserve">Таблиця 6</t>
  </si>
  <si>
    <t xml:space="preserve">Інформація</t>
  </si>
  <si>
    <t xml:space="preserve">до звіту про виконання  фінансового плану  за 2024 рік 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*Штатних працівників 77,фактично працюючих-58, в т.ч. керівник-1, адм.- упр. персон.- 3, працівники- 54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Ігор КУЗЬМІН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АВТОМОБІЛЬ RENAULT Duster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Директор __________________________________________Ігор КУЗЬМІН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_-* #,##0.00_р_._-;\-* #,##0.00_р_._-;_-* \-??_р_._-;_-@_-"/>
    <numFmt numFmtId="172" formatCode="_-* #,##0.00\ _₴_-;\-* #,##0.00\ _₴_-;_-* \-??\ _₴_-;_-@_-"/>
    <numFmt numFmtId="173" formatCode="_(* #,##0_);_(* \(#,##0\);_(* \-_);_(@_)"/>
    <numFmt numFmtId="174" formatCode="#,##0.0_ ;\-#,##0.0\ 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18" activeCellId="0" sqref="F118:H118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9.55"/>
    <col collapsed="false" customWidth="false" hidden="false" outlineLevel="0" max="8" min="3" style="2" width="11.87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H1" s="3" t="s">
        <v>0</v>
      </c>
    </row>
    <row r="2" customFormat="false" ht="15.6" hidden="false" customHeight="false" outlineLevel="0" collapsed="false">
      <c r="H2" s="3" t="s">
        <v>1</v>
      </c>
    </row>
    <row r="3" customFormat="false" ht="15.6" hidden="false" customHeight="false" outlineLevel="0" collapsed="false">
      <c r="A3" s="4"/>
    </row>
    <row r="4" customFormat="false" ht="15.75" hidden="false" customHeight="true" outlineLevel="0" collapsed="false">
      <c r="A4" s="5"/>
      <c r="B4" s="5"/>
      <c r="C4" s="5"/>
      <c r="D4" s="5"/>
      <c r="E4" s="5"/>
      <c r="F4" s="6" t="s">
        <v>2</v>
      </c>
      <c r="G4" s="7" t="n">
        <v>2024</v>
      </c>
      <c r="H4" s="8" t="s">
        <v>3</v>
      </c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10"/>
      <c r="G5" s="11" t="s">
        <v>5</v>
      </c>
      <c r="H5" s="12" t="s">
        <v>6</v>
      </c>
    </row>
    <row r="6" customFormat="false" ht="15.75" hidden="false" customHeight="true" outlineLevel="0" collapsed="false">
      <c r="A6" s="5" t="s">
        <v>7</v>
      </c>
      <c r="B6" s="5"/>
      <c r="C6" s="5"/>
      <c r="D6" s="5"/>
      <c r="E6" s="5"/>
      <c r="F6" s="10"/>
      <c r="G6" s="13" t="s">
        <v>8</v>
      </c>
      <c r="H6" s="12" t="n">
        <v>150</v>
      </c>
    </row>
    <row r="7" customFormat="false" ht="15.75" hidden="false" customHeight="true" outlineLevel="0" collapsed="false">
      <c r="A7" s="5" t="s">
        <v>9</v>
      </c>
      <c r="B7" s="5"/>
      <c r="C7" s="5"/>
      <c r="D7" s="5"/>
      <c r="E7" s="5"/>
      <c r="F7" s="10"/>
      <c r="G7" s="11" t="s">
        <v>10</v>
      </c>
      <c r="H7" s="12" t="n">
        <v>4810137200</v>
      </c>
    </row>
    <row r="8" customFormat="false" ht="15.75" hidden="false" customHeight="true" outlineLevel="0" collapsed="false">
      <c r="A8" s="5" t="s">
        <v>11</v>
      </c>
      <c r="B8" s="5"/>
      <c r="C8" s="5"/>
      <c r="D8" s="5"/>
      <c r="E8" s="5"/>
      <c r="F8" s="10"/>
      <c r="G8" s="13" t="s">
        <v>12</v>
      </c>
      <c r="H8" s="12" t="n">
        <v>1009</v>
      </c>
    </row>
    <row r="9" customFormat="false" ht="15.75" hidden="false" customHeight="true" outlineLevel="0" collapsed="false">
      <c r="A9" s="5" t="s">
        <v>13</v>
      </c>
      <c r="B9" s="5"/>
      <c r="C9" s="5"/>
      <c r="D9" s="5"/>
      <c r="E9" s="5"/>
      <c r="F9" s="10"/>
      <c r="G9" s="11" t="s">
        <v>14</v>
      </c>
      <c r="H9" s="12" t="n">
        <v>90310</v>
      </c>
    </row>
    <row r="10" customFormat="false" ht="15.75" hidden="false" customHeight="true" outlineLevel="0" collapsed="false">
      <c r="A10" s="5" t="s">
        <v>15</v>
      </c>
      <c r="B10" s="5"/>
      <c r="C10" s="5"/>
      <c r="D10" s="5"/>
      <c r="E10" s="5"/>
      <c r="F10" s="10"/>
      <c r="G10" s="13" t="s">
        <v>16</v>
      </c>
      <c r="H10" s="12" t="s">
        <v>17</v>
      </c>
    </row>
    <row r="11" customFormat="false" ht="15.75" hidden="false" customHeight="true" outlineLevel="0" collapsed="false">
      <c r="A11" s="5" t="s">
        <v>18</v>
      </c>
      <c r="B11" s="5"/>
      <c r="C11" s="5"/>
      <c r="D11" s="5"/>
      <c r="E11" s="5"/>
      <c r="F11" s="11" t="s">
        <v>19</v>
      </c>
      <c r="G11" s="11"/>
      <c r="H11" s="14"/>
    </row>
    <row r="12" customFormat="false" ht="15.75" hidden="false" customHeight="true" outlineLevel="0" collapsed="false">
      <c r="A12" s="5" t="s">
        <v>20</v>
      </c>
      <c r="B12" s="5"/>
      <c r="C12" s="5"/>
      <c r="D12" s="5"/>
      <c r="E12" s="5"/>
      <c r="F12" s="10" t="s">
        <v>21</v>
      </c>
      <c r="G12" s="10"/>
      <c r="H12" s="8"/>
    </row>
    <row r="13" customFormat="false" ht="15.75" hidden="false" customHeight="true" outlineLevel="0" collapsed="false">
      <c r="A13" s="5" t="s">
        <v>22</v>
      </c>
      <c r="B13" s="5"/>
      <c r="C13" s="5"/>
      <c r="D13" s="5"/>
      <c r="E13" s="5"/>
      <c r="F13" s="10"/>
      <c r="G13" s="8"/>
      <c r="H13" s="8"/>
    </row>
    <row r="14" customFormat="false" ht="15.75" hidden="false" customHeight="true" outlineLevel="0" collapsed="false">
      <c r="A14" s="5" t="s">
        <v>23</v>
      </c>
      <c r="B14" s="5"/>
      <c r="C14" s="5"/>
      <c r="D14" s="5"/>
      <c r="E14" s="5"/>
      <c r="F14" s="10"/>
      <c r="G14" s="8"/>
      <c r="H14" s="8"/>
    </row>
    <row r="15" customFormat="false" ht="15.75" hidden="false" customHeight="true" outlineLevel="0" collapsed="false">
      <c r="A15" s="5" t="s">
        <v>24</v>
      </c>
      <c r="B15" s="5"/>
      <c r="C15" s="5"/>
      <c r="D15" s="5"/>
      <c r="E15" s="5"/>
      <c r="F15" s="10"/>
      <c r="G15" s="8"/>
      <c r="H15" s="8"/>
    </row>
    <row r="16" customFormat="false" ht="12.75" hidden="false" customHeight="true" outlineLevel="0" collapsed="false">
      <c r="A16" s="5" t="s">
        <v>25</v>
      </c>
      <c r="B16" s="5"/>
      <c r="C16" s="5"/>
      <c r="D16" s="5"/>
      <c r="E16" s="5"/>
      <c r="F16" s="10"/>
      <c r="G16" s="8"/>
      <c r="H16" s="8"/>
    </row>
    <row r="17" customFormat="false" ht="12.75" hidden="false" customHeight="true" outlineLevel="0" collapsed="false">
      <c r="A17" s="15" t="s">
        <v>26</v>
      </c>
      <c r="B17" s="15"/>
      <c r="C17" s="15"/>
      <c r="D17" s="15"/>
      <c r="E17" s="15"/>
      <c r="F17" s="15"/>
      <c r="G17" s="15"/>
      <c r="H17" s="15"/>
    </row>
    <row r="18" customFormat="false" ht="16.5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/>
    </row>
    <row r="19" customFormat="false" ht="16.5" hidden="false" customHeight="true" outlineLevel="0" collapsed="false">
      <c r="A19" s="17" t="s">
        <v>28</v>
      </c>
      <c r="B19" s="17"/>
      <c r="C19" s="17"/>
      <c r="D19" s="17"/>
      <c r="E19" s="17"/>
      <c r="F19" s="17"/>
      <c r="G19" s="17"/>
      <c r="H19" s="17"/>
    </row>
    <row r="20" customFormat="false" ht="12.7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</row>
    <row r="21" customFormat="false" ht="15.6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2.75" hidden="false" customHeight="true" outlineLevel="0" collapsed="false">
      <c r="A22" s="20" t="s">
        <v>30</v>
      </c>
      <c r="B22" s="20"/>
      <c r="C22" s="20"/>
      <c r="D22" s="20"/>
      <c r="E22" s="20"/>
      <c r="F22" s="20"/>
      <c r="G22" s="20"/>
      <c r="H22" s="20"/>
    </row>
    <row r="23" customFormat="false" ht="39" hidden="false" customHeight="true" outlineLevel="0" collapsed="false">
      <c r="A23" s="21" t="s">
        <v>31</v>
      </c>
      <c r="B23" s="22" t="s">
        <v>32</v>
      </c>
      <c r="C23" s="22" t="s">
        <v>33</v>
      </c>
      <c r="D23" s="22"/>
      <c r="E23" s="22" t="s">
        <v>34</v>
      </c>
      <c r="F23" s="22"/>
      <c r="G23" s="22"/>
      <c r="H23" s="22"/>
    </row>
    <row r="24" customFormat="false" ht="26.25" hidden="false" customHeight="true" outlineLevel="0" collapsed="false">
      <c r="A24" s="21"/>
      <c r="B24" s="22"/>
      <c r="C24" s="22" t="s">
        <v>35</v>
      </c>
      <c r="D24" s="22" t="s">
        <v>36</v>
      </c>
      <c r="E24" s="22" t="s">
        <v>37</v>
      </c>
      <c r="F24" s="22" t="s">
        <v>38</v>
      </c>
      <c r="G24" s="22" t="s">
        <v>39</v>
      </c>
      <c r="H24" s="22" t="s">
        <v>40</v>
      </c>
    </row>
    <row r="25" customFormat="false" ht="15.6" hidden="false" customHeight="fals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</row>
    <row r="26" customFormat="false" ht="15.75" hidden="false" customHeight="true" outlineLevel="0" collapsed="false">
      <c r="A26" s="23" t="s">
        <v>41</v>
      </c>
      <c r="B26" s="23"/>
      <c r="C26" s="23"/>
      <c r="D26" s="23"/>
      <c r="E26" s="23"/>
      <c r="F26" s="23"/>
      <c r="G26" s="23"/>
      <c r="H26" s="23"/>
    </row>
    <row r="27" customFormat="false" ht="16.2" hidden="false" customHeight="false" outlineLevel="0" collapsed="false">
      <c r="A27" s="24" t="s">
        <v>42</v>
      </c>
      <c r="B27" s="22" t="n">
        <v>1000</v>
      </c>
      <c r="C27" s="25" t="n">
        <f aca="false">'І. Формування фінансових резуль'!C7</f>
        <v>16832</v>
      </c>
      <c r="D27" s="25" t="n">
        <f aca="false">'І. Формування фінансових резуль'!D7</f>
        <v>22173</v>
      </c>
      <c r="E27" s="25" t="n">
        <f aca="false">'І. Формування фінансових резуль'!E7</f>
        <v>21340</v>
      </c>
      <c r="F27" s="25" t="n">
        <f aca="false">'І. Формування фінансових резуль'!F7</f>
        <v>22173</v>
      </c>
      <c r="G27" s="25" t="n">
        <f aca="false">F27-E27</f>
        <v>833</v>
      </c>
      <c r="H27" s="26" t="n">
        <f aca="false">F27/E27*100</f>
        <v>103.903467666354</v>
      </c>
    </row>
    <row r="28" customFormat="false" ht="16.2" hidden="false" customHeight="false" outlineLevel="0" collapsed="false">
      <c r="A28" s="27" t="s">
        <v>43</v>
      </c>
      <c r="B28" s="22" t="n">
        <v>1010</v>
      </c>
      <c r="C28" s="28" t="n">
        <f aca="false">'І. Формування фінансових резуль'!C8</f>
        <v>11913</v>
      </c>
      <c r="D28" s="28" t="n">
        <f aca="false">'І. Формування фінансових резуль'!D8</f>
        <v>18731</v>
      </c>
      <c r="E28" s="28" t="n">
        <f aca="false">'І. Формування фінансових резуль'!E8</f>
        <v>17696</v>
      </c>
      <c r="F28" s="28" t="n">
        <f aca="false">'І. Формування фінансових резуль'!F8</f>
        <v>18731</v>
      </c>
      <c r="G28" s="25" t="n">
        <f aca="false">F28-E28</f>
        <v>1035</v>
      </c>
      <c r="H28" s="26" t="n">
        <f aca="false">F28/E28*100</f>
        <v>105.848779385172</v>
      </c>
    </row>
    <row r="29" customFormat="false" ht="16.2" hidden="false" customHeight="false" outlineLevel="0" collapsed="false">
      <c r="A29" s="27" t="s">
        <v>44</v>
      </c>
      <c r="B29" s="22" t="n">
        <v>1020</v>
      </c>
      <c r="C29" s="28" t="n">
        <f aca="false">'І. Формування фінансових резуль'!C17</f>
        <v>4919</v>
      </c>
      <c r="D29" s="28" t="n">
        <f aca="false">'І. Формування фінансових резуль'!D17</f>
        <v>3442</v>
      </c>
      <c r="E29" s="28" t="n">
        <f aca="false">'І. Формування фінансових резуль'!E17</f>
        <v>3644</v>
      </c>
      <c r="F29" s="28" t="n">
        <f aca="false">'І. Формування фінансових резуль'!F17</f>
        <v>3442</v>
      </c>
      <c r="G29" s="25" t="n">
        <f aca="false">F29-E29</f>
        <v>-202</v>
      </c>
      <c r="H29" s="26" t="n">
        <f aca="false">F29/E29*100</f>
        <v>94.4566410537871</v>
      </c>
    </row>
    <row r="30" customFormat="false" ht="16.2" hidden="false" customHeight="false" outlineLevel="0" collapsed="false">
      <c r="A30" s="27" t="s">
        <v>45</v>
      </c>
      <c r="B30" s="22" t="n">
        <v>1030</v>
      </c>
      <c r="C30" s="25" t="n">
        <f aca="false">'І. Формування фінансових резуль'!C18</f>
        <v>1736</v>
      </c>
      <c r="D30" s="25" t="n">
        <f aca="false">'І. Формування фінансових резуль'!D18</f>
        <v>2423</v>
      </c>
      <c r="E30" s="25" t="n">
        <f aca="false">'І. Формування фінансових резуль'!E18</f>
        <v>2230</v>
      </c>
      <c r="F30" s="25" t="n">
        <f aca="false">'І. Формування фінансових резуль'!F18</f>
        <v>2423</v>
      </c>
      <c r="G30" s="25" t="n">
        <f aca="false">F30-E30</f>
        <v>193</v>
      </c>
      <c r="H30" s="26" t="n">
        <f aca="false">F30/E30*100</f>
        <v>108.654708520179</v>
      </c>
    </row>
    <row r="31" customFormat="false" ht="15.6" hidden="false" customHeight="false" outlineLevel="0" collapsed="false">
      <c r="A31" s="27" t="s">
        <v>46</v>
      </c>
      <c r="B31" s="22" t="n">
        <v>1060</v>
      </c>
      <c r="C31" s="25"/>
      <c r="D31" s="25"/>
      <c r="E31" s="25"/>
      <c r="F31" s="25"/>
      <c r="G31" s="25"/>
      <c r="H31" s="29"/>
    </row>
    <row r="32" customFormat="false" ht="15.6" hidden="false" customHeight="false" outlineLevel="0" collapsed="false">
      <c r="A32" s="27" t="s">
        <v>47</v>
      </c>
      <c r="B32" s="22" t="n">
        <v>1070</v>
      </c>
      <c r="C32" s="25" t="n">
        <f aca="false">'І. Формування фінансових резуль'!C49</f>
        <v>0</v>
      </c>
      <c r="D32" s="25" t="n">
        <f aca="false">'І. Формування фінансових резуль'!D49</f>
        <v>0</v>
      </c>
      <c r="E32" s="25" t="n">
        <f aca="false">'І. Формування фінансових резуль'!E49</f>
        <v>0</v>
      </c>
      <c r="F32" s="25" t="n">
        <f aca="false">'І. Формування фінансових резуль'!F49</f>
        <v>0</v>
      </c>
      <c r="G32" s="25" t="n">
        <f aca="false">F32-E32</f>
        <v>0</v>
      </c>
      <c r="H32" s="29"/>
    </row>
    <row r="33" customFormat="false" ht="16.2" hidden="false" customHeight="false" outlineLevel="0" collapsed="false">
      <c r="A33" s="27" t="s">
        <v>48</v>
      </c>
      <c r="B33" s="22" t="n">
        <v>1080</v>
      </c>
      <c r="C33" s="25" t="n">
        <f aca="false">'І. Формування фінансових резуль'!C53</f>
        <v>2408</v>
      </c>
      <c r="D33" s="25" t="n">
        <f aca="false">'І. Формування фінансових резуль'!D53</f>
        <v>1151</v>
      </c>
      <c r="E33" s="25" t="n">
        <f aca="false">'І. Формування фінансових резуль'!E53</f>
        <v>964</v>
      </c>
      <c r="F33" s="25" t="n">
        <f aca="false">'І. Формування фінансових резуль'!F53</f>
        <v>1151</v>
      </c>
      <c r="G33" s="25" t="n">
        <f aca="false">F33-E33</f>
        <v>187</v>
      </c>
      <c r="H33" s="26" t="n">
        <f aca="false">F33/E33*100</f>
        <v>119.398340248963</v>
      </c>
    </row>
    <row r="34" customFormat="false" ht="16.2" hidden="false" customHeight="false" outlineLevel="0" collapsed="false">
      <c r="A34" s="27" t="s">
        <v>49</v>
      </c>
      <c r="B34" s="22" t="n">
        <v>1100</v>
      </c>
      <c r="C34" s="28" t="n">
        <f aca="false">'І. Формування фінансових резуль'!C60</f>
        <v>775</v>
      </c>
      <c r="D34" s="28" t="n">
        <f aca="false">'І. Формування фінансових резуль'!D60</f>
        <v>-132</v>
      </c>
      <c r="E34" s="28" t="n">
        <f aca="false">'І. Формування фінансових резуль'!E60</f>
        <v>450</v>
      </c>
      <c r="F34" s="28" t="n">
        <f aca="false">'І. Формування фінансових резуль'!F60</f>
        <v>3</v>
      </c>
      <c r="G34" s="25" t="n">
        <f aca="false">F34-E34</f>
        <v>-447</v>
      </c>
      <c r="H34" s="26" t="n">
        <f aca="false">F34/E34*100</f>
        <v>0.666666666666667</v>
      </c>
    </row>
    <row r="35" customFormat="false" ht="16.2" hidden="false" customHeight="false" outlineLevel="0" collapsed="false">
      <c r="A35" s="27" t="s">
        <v>50</v>
      </c>
      <c r="B35" s="22" t="n">
        <v>1310</v>
      </c>
      <c r="C35" s="28" t="n">
        <f aca="false">'І. Формування фінансових резуль'!C89</f>
        <v>1332</v>
      </c>
      <c r="D35" s="28" t="n">
        <f aca="false">'І. Формування фінансових резуль'!D89</f>
        <v>488</v>
      </c>
      <c r="E35" s="28" t="n">
        <f aca="false">'І. Формування фінансових резуль'!E89</f>
        <v>850</v>
      </c>
      <c r="F35" s="28" t="n">
        <f aca="false">'І. Формування фінансових резуль'!F89</f>
        <v>488</v>
      </c>
      <c r="G35" s="25" t="n">
        <f aca="false">F35-E35</f>
        <v>-362</v>
      </c>
      <c r="H35" s="26" t="n">
        <f aca="false">F35/E35*100</f>
        <v>57.4117647058824</v>
      </c>
    </row>
    <row r="36" customFormat="false" ht="16.2" hidden="false" customHeight="false" outlineLevel="0" collapsed="false">
      <c r="A36" s="27" t="s">
        <v>51</v>
      </c>
      <c r="B36" s="22" t="n">
        <v>5010</v>
      </c>
      <c r="C36" s="30" t="n">
        <v>0</v>
      </c>
      <c r="D36" s="30" t="n">
        <v>0</v>
      </c>
      <c r="E36" s="30" t="n">
        <v>0</v>
      </c>
      <c r="F36" s="31" t="n">
        <v>0</v>
      </c>
      <c r="G36" s="25" t="n">
        <f aca="false">F36-E36</f>
        <v>0</v>
      </c>
      <c r="H36" s="26"/>
    </row>
    <row r="37" customFormat="false" ht="15.6" hidden="false" customHeight="false" outlineLevel="0" collapsed="false">
      <c r="A37" s="27" t="s">
        <v>52</v>
      </c>
      <c r="B37" s="22" t="n">
        <v>1110</v>
      </c>
      <c r="C37" s="25"/>
      <c r="D37" s="25"/>
      <c r="E37" s="25"/>
      <c r="F37" s="25"/>
      <c r="G37" s="25"/>
      <c r="H37" s="29"/>
    </row>
    <row r="38" customFormat="false" ht="15.6" hidden="false" customHeight="false" outlineLevel="0" collapsed="false">
      <c r="A38" s="27" t="s">
        <v>53</v>
      </c>
      <c r="B38" s="22" t="n">
        <v>1120</v>
      </c>
      <c r="C38" s="25"/>
      <c r="D38" s="25"/>
      <c r="E38" s="25"/>
      <c r="F38" s="28"/>
      <c r="G38" s="25"/>
      <c r="H38" s="29"/>
    </row>
    <row r="39" customFormat="false" ht="16.2" hidden="false" customHeight="false" outlineLevel="0" collapsed="false">
      <c r="A39" s="27" t="s">
        <v>54</v>
      </c>
      <c r="B39" s="22" t="n">
        <v>1130</v>
      </c>
      <c r="C39" s="25" t="n">
        <f aca="false">'І. Формування фінансових резуль'!C63</f>
        <v>109</v>
      </c>
      <c r="D39" s="25" t="n">
        <f aca="false">'І. Формування фінансових резуль'!D63</f>
        <v>130</v>
      </c>
      <c r="E39" s="25" t="n">
        <f aca="false">'І. Формування фінансових резуль'!E63</f>
        <v>60</v>
      </c>
      <c r="F39" s="25" t="n">
        <f aca="false">'І. Формування фінансових резуль'!F63</f>
        <v>162</v>
      </c>
      <c r="G39" s="25" t="n">
        <f aca="false">F39-E39</f>
        <v>102</v>
      </c>
      <c r="H39" s="26" t="n">
        <f aca="false">F39/E39*100</f>
        <v>270</v>
      </c>
    </row>
    <row r="40" customFormat="false" ht="15.6" hidden="false" customHeight="false" outlineLevel="0" collapsed="false">
      <c r="A40" s="27" t="s">
        <v>55</v>
      </c>
      <c r="B40" s="22" t="n">
        <v>1140</v>
      </c>
      <c r="C40" s="25"/>
      <c r="D40" s="25"/>
      <c r="E40" s="25"/>
      <c r="F40" s="28"/>
      <c r="G40" s="25"/>
      <c r="H40" s="29"/>
    </row>
    <row r="41" customFormat="false" ht="15.6" hidden="false" customHeight="false" outlineLevel="0" collapsed="false">
      <c r="A41" s="27" t="s">
        <v>56</v>
      </c>
      <c r="B41" s="22" t="n">
        <v>1150</v>
      </c>
      <c r="C41" s="25"/>
      <c r="D41" s="25"/>
      <c r="E41" s="25"/>
      <c r="F41" s="25"/>
      <c r="G41" s="25"/>
      <c r="H41" s="29"/>
    </row>
    <row r="42" customFormat="false" ht="16.2" hidden="false" customHeight="false" outlineLevel="0" collapsed="false">
      <c r="A42" s="27" t="s">
        <v>57</v>
      </c>
      <c r="B42" s="22" t="n">
        <v>1160</v>
      </c>
      <c r="C42" s="25" t="n">
        <f aca="false">'І. Формування фінансових резуль'!C68</f>
        <v>738</v>
      </c>
      <c r="D42" s="25" t="n">
        <f aca="false">'І. Формування фінансових резуль'!D68</f>
        <v>159</v>
      </c>
      <c r="E42" s="25" t="n">
        <f aca="false">'І. Формування фінансових резуль'!E68</f>
        <v>464</v>
      </c>
      <c r="F42" s="28" t="n">
        <f aca="false">'І. Формування фінансових резуль'!F68</f>
        <v>159</v>
      </c>
      <c r="G42" s="25" t="n">
        <f aca="false">F42-E42</f>
        <v>-305</v>
      </c>
      <c r="H42" s="26" t="n">
        <f aca="false">F42/E42*100</f>
        <v>34.2672413793103</v>
      </c>
    </row>
    <row r="43" customFormat="false" ht="16.2" hidden="false" customHeight="false" outlineLevel="0" collapsed="false">
      <c r="A43" s="27" t="s">
        <v>58</v>
      </c>
      <c r="B43" s="22" t="n">
        <v>1170</v>
      </c>
      <c r="C43" s="28" t="n">
        <f aca="false">'І. Формування фінансових резуль'!C71</f>
        <v>146</v>
      </c>
      <c r="D43" s="28" t="n">
        <f aca="false">'І. Формування фінансових резуль'!D71</f>
        <v>6</v>
      </c>
      <c r="E43" s="28" t="n">
        <f aca="false">'І. Формування фінансових резуль'!E71</f>
        <v>46</v>
      </c>
      <c r="F43" s="28" t="n">
        <f aca="false">'І. Формування фінансових резуль'!F71</f>
        <v>6</v>
      </c>
      <c r="G43" s="25" t="n">
        <f aca="false">F43-E43</f>
        <v>-40</v>
      </c>
      <c r="H43" s="26" t="n">
        <f aca="false">F43/E43*100</f>
        <v>13.0434782608696</v>
      </c>
    </row>
    <row r="44" customFormat="false" ht="15.6" hidden="false" customHeight="false" outlineLevel="0" collapsed="false">
      <c r="A44" s="27" t="s">
        <v>59</v>
      </c>
      <c r="B44" s="22" t="n">
        <v>1180</v>
      </c>
      <c r="C44" s="25"/>
      <c r="D44" s="28" t="n">
        <f aca="false">F44</f>
        <v>0</v>
      </c>
      <c r="E44" s="25" t="n">
        <f aca="false">'І. Формування фінансових резуль'!E72</f>
        <v>0</v>
      </c>
      <c r="F44" s="28" t="n">
        <f aca="false">'І. Формування фінансових резуль'!F72</f>
        <v>0</v>
      </c>
      <c r="G44" s="25" t="n">
        <f aca="false">F44-E44</f>
        <v>0</v>
      </c>
      <c r="H44" s="29"/>
    </row>
    <row r="45" customFormat="false" ht="15.6" hidden="false" customHeight="false" outlineLevel="0" collapsed="false">
      <c r="A45" s="27" t="s">
        <v>60</v>
      </c>
      <c r="B45" s="22" t="n">
        <v>1181</v>
      </c>
      <c r="C45" s="25"/>
      <c r="D45" s="25" t="n">
        <v>0</v>
      </c>
      <c r="E45" s="25"/>
      <c r="F45" s="25" t="n">
        <f aca="false">'І. Формування фінансових резуль'!F65</f>
        <v>0</v>
      </c>
      <c r="G45" s="25" t="n">
        <f aca="false">F45-E45</f>
        <v>0</v>
      </c>
      <c r="H45" s="29"/>
    </row>
    <row r="46" customFormat="false" ht="15.6" hidden="false" customHeight="false" outlineLevel="0" collapsed="false">
      <c r="A46" s="27" t="s">
        <v>61</v>
      </c>
      <c r="B46" s="22" t="n">
        <v>1190</v>
      </c>
      <c r="C46" s="25"/>
      <c r="D46" s="25" t="n">
        <v>0</v>
      </c>
      <c r="E46" s="25"/>
      <c r="F46" s="28" t="n">
        <f aca="false">'І. Формування фінансових резуль'!F101</f>
        <v>0</v>
      </c>
      <c r="G46" s="25" t="n">
        <f aca="false">F46-E46</f>
        <v>0</v>
      </c>
      <c r="H46" s="29"/>
    </row>
    <row r="47" customFormat="false" ht="15.6" hidden="false" customHeight="false" outlineLevel="0" collapsed="false">
      <c r="A47" s="27" t="s">
        <v>62</v>
      </c>
      <c r="B47" s="22" t="n">
        <v>1191</v>
      </c>
      <c r="C47" s="25"/>
      <c r="D47" s="25" t="n">
        <v>0</v>
      </c>
      <c r="E47" s="25"/>
      <c r="F47" s="25" t="n">
        <f aca="false">'І. Формування фінансових резуль'!F67</f>
        <v>0</v>
      </c>
      <c r="G47" s="25" t="n">
        <f aca="false">F47-E47</f>
        <v>0</v>
      </c>
      <c r="H47" s="29"/>
    </row>
    <row r="48" customFormat="false" ht="16.2" hidden="false" customHeight="false" outlineLevel="0" collapsed="false">
      <c r="A48" s="27" t="s">
        <v>63</v>
      </c>
      <c r="B48" s="22" t="n">
        <v>1200</v>
      </c>
      <c r="C48" s="28" t="n">
        <f aca="false">'І. Формування фінансових резуль'!C76</f>
        <v>146</v>
      </c>
      <c r="D48" s="28" t="n">
        <f aca="false">'І. Формування фінансових резуль'!D76</f>
        <v>6</v>
      </c>
      <c r="E48" s="28" t="n">
        <f aca="false">'І. Формування фінансових резуль'!E76</f>
        <v>38</v>
      </c>
      <c r="F48" s="28" t="n">
        <f aca="false">'І. Формування фінансових резуль'!F76</f>
        <v>6</v>
      </c>
      <c r="G48" s="25" t="n">
        <f aca="false">F48-E48</f>
        <v>-32</v>
      </c>
      <c r="H48" s="26" t="n">
        <f aca="false">F48/E48*100</f>
        <v>15.7894736842105</v>
      </c>
    </row>
    <row r="49" customFormat="false" ht="16.2" hidden="false" customHeight="false" outlineLevel="0" collapsed="false">
      <c r="A49" s="27" t="s">
        <v>64</v>
      </c>
      <c r="B49" s="22" t="n">
        <v>1201</v>
      </c>
      <c r="C49" s="28" t="n">
        <f aca="false">'І. Формування фінансових резуль'!C77</f>
        <v>146</v>
      </c>
      <c r="D49" s="28" t="n">
        <f aca="false">'І. Формування фінансових резуль'!D77</f>
        <v>6</v>
      </c>
      <c r="E49" s="28" t="n">
        <f aca="false">'І. Формування фінансових резуль'!E77</f>
        <v>38</v>
      </c>
      <c r="F49" s="28" t="n">
        <f aca="false">'І. Формування фінансових резуль'!F77</f>
        <v>6</v>
      </c>
      <c r="G49" s="25" t="n">
        <f aca="false">F49-E49</f>
        <v>-32</v>
      </c>
      <c r="H49" s="26" t="n">
        <f aca="false">F49/E49*100</f>
        <v>15.7894736842105</v>
      </c>
    </row>
    <row r="50" customFormat="false" ht="15.6" hidden="false" customHeight="false" outlineLevel="0" collapsed="false">
      <c r="A50" s="27" t="s">
        <v>65</v>
      </c>
      <c r="B50" s="22" t="n">
        <v>1202</v>
      </c>
      <c r="C50" s="25"/>
      <c r="D50" s="25" t="n">
        <f aca="false">'І. Формування фінансових резуль'!D78</f>
        <v>0</v>
      </c>
      <c r="E50" s="25"/>
      <c r="F50" s="28" t="n">
        <f aca="false">'І. Формування фінансових резуль'!F78</f>
        <v>0</v>
      </c>
      <c r="G50" s="25" t="n">
        <f aca="false">F50-E50</f>
        <v>0</v>
      </c>
      <c r="H50" s="29"/>
    </row>
    <row r="51" customFormat="false" ht="15.7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</row>
    <row r="52" customFormat="false" ht="27" hidden="false" customHeight="false" outlineLevel="0" collapsed="false">
      <c r="A52" s="27" t="s">
        <v>67</v>
      </c>
      <c r="B52" s="22" t="n">
        <v>2110</v>
      </c>
      <c r="C52" s="33" t="n">
        <f aca="false">'IІ. Розрахунки з бюджетом'!C11</f>
        <v>3526</v>
      </c>
      <c r="D52" s="33" t="n">
        <f aca="false">'IІ. Розрахунки з бюджетом'!D11</f>
        <v>3796</v>
      </c>
      <c r="E52" s="33" t="n">
        <f aca="false">'IІ. Розрахунки з бюджетом'!E11</f>
        <v>4136</v>
      </c>
      <c r="F52" s="28" t="n">
        <f aca="false">'IІ. Розрахунки з бюджетом'!F11</f>
        <v>3796</v>
      </c>
      <c r="G52" s="25" t="n">
        <f aca="false">F52-E52</f>
        <v>-340</v>
      </c>
      <c r="H52" s="26" t="n">
        <f aca="false">F52/E52*100</f>
        <v>91.779497098646</v>
      </c>
    </row>
    <row r="53" customFormat="false" ht="16.2" hidden="false" customHeight="false" outlineLevel="0" collapsed="false">
      <c r="A53" s="27" t="s">
        <v>68</v>
      </c>
      <c r="B53" s="22" t="n">
        <v>2111</v>
      </c>
      <c r="C53" s="33" t="n">
        <f aca="false">'IІ. Розрахунки з бюджетом'!C12</f>
        <v>26</v>
      </c>
      <c r="D53" s="33" t="n">
        <f aca="false">'IІ. Розрахунки з бюджетом'!D12</f>
        <v>0</v>
      </c>
      <c r="E53" s="25" t="n">
        <f aca="false">'IІ. Розрахунки з бюджетом'!E12</f>
        <v>8</v>
      </c>
      <c r="F53" s="33" t="n">
        <f aca="false">'IІ. Розрахунки з бюджетом'!F12</f>
        <v>26</v>
      </c>
      <c r="G53" s="25" t="n">
        <f aca="false">F53-E53</f>
        <v>18</v>
      </c>
      <c r="H53" s="26"/>
    </row>
    <row r="54" customFormat="false" ht="16.2" hidden="false" customHeight="false" outlineLevel="0" collapsed="false">
      <c r="A54" s="27" t="s">
        <v>69</v>
      </c>
      <c r="B54" s="22" t="n">
        <v>2112</v>
      </c>
      <c r="C54" s="33" t="n">
        <f aca="false">'IІ. Розрахунки з бюджетом'!C13</f>
        <v>3795</v>
      </c>
      <c r="D54" s="33" t="n">
        <f aca="false">'IІ. Розрахунки з бюджетом'!D13</f>
        <v>4121</v>
      </c>
      <c r="E54" s="25" t="n">
        <f aca="false">'IІ. Розрахунки з бюджетом'!E13</f>
        <v>4268</v>
      </c>
      <c r="F54" s="33" t="n">
        <f aca="false">'IІ. Розрахунки з бюджетом'!F13</f>
        <v>4121</v>
      </c>
      <c r="G54" s="25" t="n">
        <f aca="false">F54-E54</f>
        <v>-147</v>
      </c>
      <c r="H54" s="26" t="n">
        <f aca="false">F54/E54*100</f>
        <v>96.5557638238051</v>
      </c>
    </row>
    <row r="55" customFormat="false" ht="16.2" hidden="false" customHeight="false" outlineLevel="0" collapsed="false">
      <c r="A55" s="27" t="s">
        <v>70</v>
      </c>
      <c r="B55" s="22" t="n">
        <v>2113</v>
      </c>
      <c r="C55" s="33" t="n">
        <f aca="false">'IІ. Розрахунки з бюджетом'!C14</f>
        <v>-269</v>
      </c>
      <c r="D55" s="33" t="n">
        <f aca="false">'IІ. Розрахунки з бюджетом'!D14</f>
        <v>-325</v>
      </c>
      <c r="E55" s="33" t="n">
        <f aca="false">'IІ. Розрахунки з бюджетом'!E14</f>
        <v>-140</v>
      </c>
      <c r="F55" s="33" t="n">
        <f aca="false">'IІ. Розрахунки з бюджетом'!F14</f>
        <v>-325</v>
      </c>
      <c r="G55" s="25" t="n">
        <f aca="false">F55-E55</f>
        <v>-185</v>
      </c>
      <c r="H55" s="26" t="n">
        <f aca="false">F55/E55*100</f>
        <v>232.142857142857</v>
      </c>
    </row>
    <row r="56" customFormat="false" ht="15.6" hidden="false" customHeight="false" outlineLevel="0" collapsed="false">
      <c r="A56" s="27" t="s">
        <v>71</v>
      </c>
      <c r="B56" s="22" t="n">
        <v>2114</v>
      </c>
      <c r="C56" s="33"/>
      <c r="D56" s="33"/>
      <c r="E56" s="33"/>
      <c r="F56" s="33"/>
      <c r="G56" s="33"/>
      <c r="H56" s="34"/>
    </row>
    <row r="57" customFormat="false" ht="15.6" hidden="false" customHeight="false" outlineLevel="0" collapsed="false">
      <c r="A57" s="27" t="s">
        <v>72</v>
      </c>
      <c r="B57" s="22" t="n">
        <v>2115</v>
      </c>
      <c r="C57" s="33"/>
      <c r="D57" s="33"/>
      <c r="E57" s="33"/>
      <c r="F57" s="33"/>
      <c r="G57" s="33"/>
      <c r="H57" s="34"/>
    </row>
    <row r="58" customFormat="false" ht="15.6" hidden="false" customHeight="false" outlineLevel="0" collapsed="false">
      <c r="A58" s="27" t="s">
        <v>73</v>
      </c>
      <c r="B58" s="22" t="n">
        <v>2116</v>
      </c>
      <c r="C58" s="33"/>
      <c r="D58" s="33"/>
      <c r="E58" s="33"/>
      <c r="F58" s="33"/>
      <c r="G58" s="33"/>
      <c r="H58" s="34"/>
    </row>
    <row r="59" customFormat="false" ht="16.2" hidden="false" customHeight="false" outlineLevel="0" collapsed="false">
      <c r="A59" s="27" t="s">
        <v>74</v>
      </c>
      <c r="B59" s="35" t="n">
        <v>2120</v>
      </c>
      <c r="C59" s="33" t="n">
        <f aca="false">'IІ. Розрахунки з бюджетом'!C21</f>
        <v>2196</v>
      </c>
      <c r="D59" s="33" t="n">
        <f aca="false">'IІ. Розрахунки з бюджетом'!D21</f>
        <v>3376</v>
      </c>
      <c r="E59" s="33" t="n">
        <f aca="false">'IІ. Розрахунки з бюджетом'!E21</f>
        <v>2888</v>
      </c>
      <c r="F59" s="33" t="n">
        <f aca="false">'IІ. Розрахунки з бюджетом'!F21</f>
        <v>3376</v>
      </c>
      <c r="G59" s="25" t="n">
        <f aca="false">F59-E59</f>
        <v>488</v>
      </c>
      <c r="H59" s="26" t="n">
        <f aca="false">F59/E59*100</f>
        <v>116.897506925208</v>
      </c>
    </row>
    <row r="60" customFormat="false" ht="16.2" hidden="false" customHeight="false" outlineLevel="0" collapsed="false">
      <c r="A60" s="27" t="s">
        <v>75</v>
      </c>
      <c r="B60" s="35" t="n">
        <v>2130</v>
      </c>
      <c r="C60" s="33" t="n">
        <f aca="false">'IІ. Розрахунки з бюджетом'!C26</f>
        <v>2282</v>
      </c>
      <c r="D60" s="33" t="n">
        <f aca="false">'IІ. Розрахунки з бюджетом'!D26</f>
        <v>3554</v>
      </c>
      <c r="E60" s="33" t="n">
        <f aca="false">'IІ. Розрахунки з бюджетом'!E26</f>
        <v>3240</v>
      </c>
      <c r="F60" s="33" t="n">
        <f aca="false">'IІ. Розрахунки з бюджетом'!F26</f>
        <v>3554</v>
      </c>
      <c r="G60" s="25" t="n">
        <f aca="false">F60-E60</f>
        <v>314</v>
      </c>
      <c r="H60" s="26" t="n">
        <f aca="false">F60/E60*100</f>
        <v>109.691358024691</v>
      </c>
    </row>
    <row r="61" customFormat="false" ht="16.2" hidden="false" customHeight="false" outlineLevel="0" collapsed="false">
      <c r="A61" s="27" t="s">
        <v>76</v>
      </c>
      <c r="B61" s="22" t="n">
        <v>2133</v>
      </c>
      <c r="C61" s="33" t="n">
        <f aca="false">'IІ. Розрахунки з бюджетом'!C28</f>
        <v>2282</v>
      </c>
      <c r="D61" s="33" t="n">
        <f aca="false">'IІ. Розрахунки з бюджетом'!D28</f>
        <v>3554</v>
      </c>
      <c r="E61" s="33" t="n">
        <f aca="false">'IІ. Розрахунки з бюджетом'!E28</f>
        <v>3240</v>
      </c>
      <c r="F61" s="33" t="n">
        <f aca="false">'IІ. Розрахунки з бюджетом'!F28</f>
        <v>3554</v>
      </c>
      <c r="G61" s="25" t="n">
        <f aca="false">F61-E61</f>
        <v>314</v>
      </c>
      <c r="H61" s="26" t="n">
        <f aca="false">F61/E61*100</f>
        <v>109.691358024691</v>
      </c>
    </row>
    <row r="62" customFormat="false" ht="16.2" hidden="false" customHeight="false" outlineLevel="0" collapsed="false">
      <c r="A62" s="27" t="s">
        <v>77</v>
      </c>
      <c r="B62" s="35" t="n">
        <v>2200</v>
      </c>
      <c r="C62" s="33" t="n">
        <f aca="false">'IІ. Розрахунки з бюджетом'!C33</f>
        <v>8004</v>
      </c>
      <c r="D62" s="33" t="n">
        <f aca="false">'IІ. Розрахунки з бюджетом'!D33</f>
        <v>10726</v>
      </c>
      <c r="E62" s="33" t="n">
        <f aca="false">'IІ. Розрахунки з бюджетом'!E33</f>
        <v>10264</v>
      </c>
      <c r="F62" s="33" t="n">
        <f aca="false">'IІ. Розрахунки з бюджетом'!F33</f>
        <v>10726</v>
      </c>
      <c r="G62" s="25" t="n">
        <f aca="false">F62-E62</f>
        <v>462</v>
      </c>
      <c r="H62" s="26" t="n">
        <f aca="false">F62/E62*100</f>
        <v>104.50116913484</v>
      </c>
    </row>
    <row r="63" customFormat="false" ht="15.75" hidden="false" customHeight="true" outlineLevel="0" collapsed="false">
      <c r="A63" s="23" t="s">
        <v>78</v>
      </c>
      <c r="B63" s="23"/>
      <c r="C63" s="23"/>
      <c r="D63" s="23"/>
      <c r="E63" s="23"/>
      <c r="F63" s="23"/>
      <c r="G63" s="23"/>
      <c r="H63" s="23"/>
    </row>
    <row r="64" customFormat="false" ht="15.6" hidden="false" customHeight="false" outlineLevel="0" collapsed="false">
      <c r="A64" s="24" t="s">
        <v>79</v>
      </c>
      <c r="B64" s="22" t="n">
        <v>3405</v>
      </c>
      <c r="C64" s="33" t="n">
        <f aca="false">'ІІІ. Рух грошових коштів'!C78</f>
        <v>1194</v>
      </c>
      <c r="D64" s="33" t="n">
        <v>5435</v>
      </c>
      <c r="E64" s="33" t="n">
        <f aca="false">'ІІІ. Рух грошових коштів'!E78</f>
        <v>2200</v>
      </c>
      <c r="F64" s="33" t="n">
        <f aca="false">'ІІІ. Рух грошових коштів'!D78</f>
        <v>5435</v>
      </c>
      <c r="G64" s="33" t="n">
        <f aca="false">'ІІІ. Рух грошових коштів'!G78</f>
        <v>3235</v>
      </c>
      <c r="H64" s="36"/>
    </row>
    <row r="65" customFormat="false" ht="15.6" hidden="false" customHeight="false" outlineLevel="0" collapsed="false">
      <c r="A65" s="24" t="s">
        <v>80</v>
      </c>
      <c r="B65" s="22" t="n">
        <v>3030</v>
      </c>
      <c r="C65" s="33"/>
      <c r="D65" s="33"/>
      <c r="E65" s="33"/>
      <c r="F65" s="33"/>
      <c r="G65" s="33"/>
      <c r="H65" s="34"/>
    </row>
    <row r="66" customFormat="false" ht="16.2" hidden="false" customHeight="false" outlineLevel="0" collapsed="false">
      <c r="A66" s="24" t="s">
        <v>81</v>
      </c>
      <c r="B66" s="22" t="n">
        <v>3195</v>
      </c>
      <c r="C66" s="33" t="n">
        <f aca="false">'ІІІ. Рух грошових коштів'!C38</f>
        <v>4330</v>
      </c>
      <c r="D66" s="33" t="n">
        <f aca="false">'ІІІ. Рух грошових коштів'!D38</f>
        <v>-2409</v>
      </c>
      <c r="E66" s="33" t="n">
        <f aca="false">'ІІІ. Рух грошових коштів'!E38</f>
        <v>-2694</v>
      </c>
      <c r="F66" s="33" t="n">
        <f aca="false">'ІІІ. Рух грошових коштів'!F38</f>
        <v>-2409</v>
      </c>
      <c r="G66" s="25" t="n">
        <f aca="false">F66-E66</f>
        <v>285</v>
      </c>
      <c r="H66" s="26" t="n">
        <f aca="false">F66/E66*100</f>
        <v>89.4209354120267</v>
      </c>
    </row>
    <row r="67" customFormat="false" ht="16.2" hidden="false" customHeight="false" outlineLevel="0" collapsed="false">
      <c r="A67" s="27" t="s">
        <v>82</v>
      </c>
      <c r="B67" s="35" t="n">
        <v>3295</v>
      </c>
      <c r="C67" s="33" t="n">
        <f aca="false">'ІІІ. Рух грошових коштів'!C57</f>
        <v>-79</v>
      </c>
      <c r="D67" s="33" t="n">
        <f aca="false">'ІІІ. Рух грошових коштів'!D57</f>
        <v>-146</v>
      </c>
      <c r="E67" s="33" t="n">
        <f aca="false">'ІІІ. Рух грошових коштів'!E57</f>
        <v>-250</v>
      </c>
      <c r="F67" s="33" t="n">
        <f aca="false">'ІІІ. Рух грошових коштів'!F57</f>
        <v>-146</v>
      </c>
      <c r="G67" s="25" t="n">
        <f aca="false">F67-E67</f>
        <v>104</v>
      </c>
      <c r="H67" s="26" t="n">
        <f aca="false">F67/E67*100</f>
        <v>58.4</v>
      </c>
    </row>
    <row r="68" customFormat="false" ht="16.2" hidden="false" customHeight="false" outlineLevel="0" collapsed="false">
      <c r="A68" s="27" t="s">
        <v>83</v>
      </c>
      <c r="B68" s="35" t="n">
        <v>3395</v>
      </c>
      <c r="C68" s="33" t="n">
        <f aca="false">'ІІІ. Рух грошових коштів'!C76</f>
        <v>-425</v>
      </c>
      <c r="D68" s="33" t="n">
        <f aca="false">'ІІІ. Рух грошових коштів'!D76</f>
        <v>41</v>
      </c>
      <c r="E68" s="33" t="n">
        <f aca="false">'ІІІ. Рух грошових коштів'!E76</f>
        <v>-404</v>
      </c>
      <c r="F68" s="33" t="n">
        <f aca="false">'ІІІ. Рух грошових коштів'!F76</f>
        <v>41</v>
      </c>
      <c r="G68" s="25" t="n">
        <f aca="false">F68-E68</f>
        <v>445</v>
      </c>
      <c r="H68" s="26" t="n">
        <f aca="false">F68/E68*100</f>
        <v>-10.1485148514852</v>
      </c>
    </row>
    <row r="69" customFormat="false" ht="15.6" hidden="false" customHeight="false" outlineLevel="0" collapsed="false">
      <c r="A69" s="24" t="s">
        <v>84</v>
      </c>
      <c r="B69" s="22" t="n">
        <v>3410</v>
      </c>
      <c r="C69" s="33"/>
      <c r="D69" s="33"/>
      <c r="E69" s="33"/>
      <c r="F69" s="33"/>
      <c r="G69" s="33"/>
      <c r="H69" s="33"/>
    </row>
    <row r="70" customFormat="false" ht="16.2" hidden="false" customHeight="false" outlineLevel="0" collapsed="false">
      <c r="A70" s="24" t="s">
        <v>85</v>
      </c>
      <c r="B70" s="22" t="n">
        <v>3415</v>
      </c>
      <c r="C70" s="33" t="n">
        <f aca="false">'ІІІ. Рух грошових коштів'!C80</f>
        <v>5699</v>
      </c>
      <c r="D70" s="33" t="n">
        <f aca="false">'ІІІ. Рух грошових коштів'!D80</f>
        <v>2921</v>
      </c>
      <c r="E70" s="33" t="n">
        <f aca="false">'ІІІ. Рух грошових коштів'!E80</f>
        <v>2500</v>
      </c>
      <c r="F70" s="33" t="n">
        <f aca="false">'ІІІ. Рух грошових коштів'!F80</f>
        <v>2921</v>
      </c>
      <c r="G70" s="25" t="n">
        <f aca="false">F70-E70</f>
        <v>421</v>
      </c>
      <c r="H70" s="26" t="n">
        <f aca="false">F70/E70*100</f>
        <v>116.84</v>
      </c>
    </row>
    <row r="71" customFormat="false" ht="15.6" hidden="false" customHeight="false" outlineLevel="0" collapsed="false">
      <c r="A71" s="24"/>
      <c r="B71" s="22"/>
      <c r="C71" s="33"/>
      <c r="D71" s="33"/>
      <c r="E71" s="33"/>
      <c r="F71" s="33"/>
      <c r="G71" s="33"/>
      <c r="H71" s="33"/>
    </row>
    <row r="72" customFormat="false" ht="15.75" hidden="false" customHeight="true" outlineLevel="0" collapsed="false">
      <c r="A72" s="23" t="s">
        <v>86</v>
      </c>
      <c r="B72" s="23"/>
      <c r="C72" s="23"/>
      <c r="D72" s="23"/>
      <c r="E72" s="23"/>
      <c r="F72" s="23"/>
      <c r="G72" s="23"/>
      <c r="H72" s="23"/>
    </row>
    <row r="73" customFormat="false" ht="16.2" hidden="false" customHeight="false" outlineLevel="0" collapsed="false">
      <c r="A73" s="24" t="s">
        <v>87</v>
      </c>
      <c r="B73" s="22" t="n">
        <v>4000</v>
      </c>
      <c r="C73" s="33" t="n">
        <f aca="false">'IV. Капітальні інвестиції'!C7</f>
        <v>198</v>
      </c>
      <c r="D73" s="33" t="n">
        <f aca="false">'IV. Капітальні інвестиції'!D7</f>
        <v>250</v>
      </c>
      <c r="E73" s="33" t="n">
        <f aca="false">'IV. Капітальні інвестиції'!E7</f>
        <v>250</v>
      </c>
      <c r="F73" s="33" t="n">
        <f aca="false">'IV. Капітальні інвестиції'!F7</f>
        <v>281</v>
      </c>
      <c r="G73" s="33" t="n">
        <f aca="false">'IV. Капітальні інвестиції'!G7</f>
        <v>31</v>
      </c>
      <c r="H73" s="37" t="n">
        <f aca="false">F73/E73*100</f>
        <v>112.4</v>
      </c>
    </row>
    <row r="74" customFormat="false" ht="15.75" hidden="false" customHeight="true" outlineLevel="0" collapsed="false">
      <c r="A74" s="23" t="s">
        <v>88</v>
      </c>
      <c r="B74" s="23"/>
      <c r="C74" s="23"/>
      <c r="D74" s="23"/>
      <c r="E74" s="23"/>
      <c r="F74" s="23"/>
      <c r="G74" s="23"/>
      <c r="H74" s="23"/>
    </row>
    <row r="75" customFormat="false" ht="16.2" hidden="false" customHeight="false" outlineLevel="0" collapsed="false">
      <c r="A75" s="24" t="s">
        <v>89</v>
      </c>
      <c r="B75" s="35" t="n">
        <v>5040</v>
      </c>
      <c r="C75" s="38" t="n">
        <v>0.87</v>
      </c>
      <c r="D75" s="39" t="n">
        <f aca="false">F75</f>
        <v>0.03</v>
      </c>
      <c r="E75" s="39" t="n">
        <v>0.288</v>
      </c>
      <c r="F75" s="39" t="n">
        <v>0.03</v>
      </c>
      <c r="G75" s="40" t="n">
        <f aca="false">E75-F75</f>
        <v>0.258</v>
      </c>
      <c r="H75" s="37"/>
    </row>
    <row r="76" customFormat="false" ht="16.2" hidden="false" customHeight="false" outlineLevel="0" collapsed="false">
      <c r="A76" s="24" t="s">
        <v>90</v>
      </c>
      <c r="B76" s="35" t="n">
        <v>5020</v>
      </c>
      <c r="C76" s="41" t="n">
        <v>1.21</v>
      </c>
      <c r="D76" s="39" t="n">
        <f aca="false">F76</f>
        <v>0.06</v>
      </c>
      <c r="E76" s="39" t="n">
        <v>0.325</v>
      </c>
      <c r="F76" s="39" t="n">
        <v>0.06</v>
      </c>
      <c r="G76" s="40" t="n">
        <f aca="false">E76-F76</f>
        <v>0.265</v>
      </c>
      <c r="H76" s="37"/>
    </row>
    <row r="77" customFormat="false" ht="15.6" hidden="false" customHeight="false" outlineLevel="0" collapsed="false">
      <c r="A77" s="24" t="s">
        <v>91</v>
      </c>
      <c r="B77" s="35" t="n">
        <v>5030</v>
      </c>
      <c r="C77" s="41" t="n">
        <v>3.52</v>
      </c>
      <c r="D77" s="39" t="n">
        <f aca="false">F77</f>
        <v>0.14</v>
      </c>
      <c r="E77" s="39" t="n">
        <v>0.542</v>
      </c>
      <c r="F77" s="39" t="n">
        <v>0.14</v>
      </c>
      <c r="G77" s="40" t="n">
        <f aca="false">E77-F77</f>
        <v>0.402</v>
      </c>
      <c r="H77" s="36"/>
    </row>
    <row r="78" customFormat="false" ht="15.6" hidden="false" customHeight="false" outlineLevel="0" collapsed="false">
      <c r="A78" s="24" t="s">
        <v>92</v>
      </c>
      <c r="B78" s="35" t="n">
        <v>5110</v>
      </c>
      <c r="C78" s="41" t="n">
        <v>7.914</v>
      </c>
      <c r="D78" s="42" t="n">
        <f aca="false">F78</f>
        <v>0.83</v>
      </c>
      <c r="E78" s="39" t="n">
        <v>5.202</v>
      </c>
      <c r="F78" s="42" t="n">
        <v>0.83</v>
      </c>
      <c r="G78" s="40" t="n">
        <f aca="false">E78-F78</f>
        <v>4.372</v>
      </c>
      <c r="H78" s="36"/>
    </row>
    <row r="79" customFormat="false" ht="15.6" hidden="false" customHeight="false" outlineLevel="0" collapsed="false">
      <c r="A79" s="24" t="s">
        <v>93</v>
      </c>
      <c r="B79" s="35" t="n">
        <v>5220</v>
      </c>
      <c r="C79" s="41" t="n">
        <v>0.87</v>
      </c>
      <c r="D79" s="42" t="n">
        <f aca="false">F79</f>
        <v>0.89</v>
      </c>
      <c r="E79" s="42" t="n">
        <v>0.819</v>
      </c>
      <c r="F79" s="42" t="n">
        <v>0.89</v>
      </c>
      <c r="G79" s="40" t="n">
        <f aca="false">E79-F79</f>
        <v>-0.0710000000000001</v>
      </c>
      <c r="H79" s="36"/>
    </row>
    <row r="80" customFormat="false" ht="15.75" hidden="false" customHeight="true" outlineLevel="0" collapsed="false">
      <c r="A80" s="23" t="s">
        <v>94</v>
      </c>
      <c r="B80" s="23"/>
      <c r="C80" s="23"/>
      <c r="D80" s="23"/>
      <c r="E80" s="23"/>
      <c r="F80" s="23"/>
      <c r="G80" s="23"/>
      <c r="H80" s="23"/>
    </row>
    <row r="81" customFormat="false" ht="16.2" hidden="false" customHeight="false" outlineLevel="0" collapsed="false">
      <c r="A81" s="24" t="s">
        <v>95</v>
      </c>
      <c r="B81" s="22" t="n">
        <v>6000</v>
      </c>
      <c r="C81" s="43" t="n">
        <v>5674</v>
      </c>
      <c r="D81" s="43" t="n">
        <v>5290</v>
      </c>
      <c r="E81" s="44" t="n">
        <v>6320</v>
      </c>
      <c r="F81" s="43" t="n">
        <v>5290</v>
      </c>
      <c r="G81" s="45" t="n">
        <f aca="false">F81-E81</f>
        <v>-1030</v>
      </c>
      <c r="H81" s="26" t="n">
        <f aca="false">F81/E81*100</f>
        <v>83.7025316455696</v>
      </c>
    </row>
    <row r="82" customFormat="false" ht="16.2" hidden="false" customHeight="false" outlineLevel="0" collapsed="false">
      <c r="A82" s="24" t="s">
        <v>96</v>
      </c>
      <c r="B82" s="22" t="n">
        <v>6001</v>
      </c>
      <c r="C82" s="43" t="n">
        <f aca="false">C83-C84</f>
        <v>867</v>
      </c>
      <c r="D82" s="43" t="n">
        <f aca="false">D83-D84</f>
        <v>566</v>
      </c>
      <c r="E82" s="43" t="n">
        <f aca="false">E83-E84</f>
        <v>732</v>
      </c>
      <c r="F82" s="43" t="n">
        <f aca="false">F83-F84</f>
        <v>566</v>
      </c>
      <c r="G82" s="45" t="n">
        <f aca="false">F82-E82</f>
        <v>-166</v>
      </c>
      <c r="H82" s="26" t="n">
        <f aca="false">F82/E82*100</f>
        <v>77.3224043715847</v>
      </c>
    </row>
    <row r="83" customFormat="false" ht="16.2" hidden="false" customHeight="false" outlineLevel="0" collapsed="false">
      <c r="A83" s="24" t="s">
        <v>97</v>
      </c>
      <c r="B83" s="22" t="n">
        <v>6002</v>
      </c>
      <c r="C83" s="43" t="n">
        <v>4956</v>
      </c>
      <c r="D83" s="43" t="n">
        <v>5210</v>
      </c>
      <c r="E83" s="44" t="n">
        <v>5355</v>
      </c>
      <c r="F83" s="43" t="n">
        <v>5210</v>
      </c>
      <c r="G83" s="45" t="n">
        <f aca="false">F83-E83</f>
        <v>-145</v>
      </c>
      <c r="H83" s="26" t="n">
        <f aca="false">F83/E83*100</f>
        <v>97.2922502334267</v>
      </c>
    </row>
    <row r="84" customFormat="false" ht="16.2" hidden="false" customHeight="false" outlineLevel="0" collapsed="false">
      <c r="A84" s="24" t="s">
        <v>98</v>
      </c>
      <c r="B84" s="22" t="n">
        <v>6003</v>
      </c>
      <c r="C84" s="43" t="n">
        <v>4089</v>
      </c>
      <c r="D84" s="43" t="n">
        <v>4644</v>
      </c>
      <c r="E84" s="46" t="n">
        <v>4623</v>
      </c>
      <c r="F84" s="43" t="n">
        <v>4644</v>
      </c>
      <c r="G84" s="45" t="n">
        <f aca="false">F84-E84</f>
        <v>21</v>
      </c>
      <c r="H84" s="26" t="n">
        <f aca="false">F84/E84*100</f>
        <v>100.454250486697</v>
      </c>
    </row>
    <row r="85" customFormat="false" ht="16.2" hidden="false" customHeight="false" outlineLevel="0" collapsed="false">
      <c r="A85" s="24" t="s">
        <v>99</v>
      </c>
      <c r="B85" s="22" t="n">
        <v>6010</v>
      </c>
      <c r="C85" s="43" t="n">
        <v>6904</v>
      </c>
      <c r="D85" s="43" t="n">
        <v>4183</v>
      </c>
      <c r="E85" s="44" t="n">
        <v>3500</v>
      </c>
      <c r="F85" s="43" t="n">
        <v>4183</v>
      </c>
      <c r="G85" s="45" t="n">
        <f aca="false">F85-E85</f>
        <v>683</v>
      </c>
      <c r="H85" s="26" t="n">
        <f aca="false">F85/E85*100</f>
        <v>119.514285714286</v>
      </c>
    </row>
    <row r="86" customFormat="false" ht="16.2" hidden="false" customHeight="false" outlineLevel="0" collapsed="false">
      <c r="A86" s="24" t="s">
        <v>100</v>
      </c>
      <c r="B86" s="22" t="n">
        <v>6011</v>
      </c>
      <c r="C86" s="43" t="n">
        <v>5699</v>
      </c>
      <c r="D86" s="43" t="n">
        <v>3261</v>
      </c>
      <c r="E86" s="44" t="n">
        <v>2500</v>
      </c>
      <c r="F86" s="43" t="n">
        <v>3261</v>
      </c>
      <c r="G86" s="45" t="n">
        <f aca="false">F86-E86</f>
        <v>761</v>
      </c>
      <c r="H86" s="26" t="n">
        <f aca="false">F86/E86*100</f>
        <v>130.44</v>
      </c>
    </row>
    <row r="87" customFormat="false" ht="16.2" hidden="false" customHeight="false" outlineLevel="0" collapsed="false">
      <c r="A87" s="24" t="s">
        <v>101</v>
      </c>
      <c r="B87" s="22" t="n">
        <v>6020</v>
      </c>
      <c r="C87" s="47" t="n">
        <v>12578</v>
      </c>
      <c r="D87" s="47" t="n">
        <v>9473</v>
      </c>
      <c r="E87" s="48" t="n">
        <f aca="false">E81+E85</f>
        <v>9820</v>
      </c>
      <c r="F87" s="47" t="n">
        <v>9473</v>
      </c>
      <c r="G87" s="49" t="n">
        <f aca="false">F87-E87</f>
        <v>-347</v>
      </c>
      <c r="H87" s="26" t="n">
        <f aca="false">F87/E87*100</f>
        <v>96.4663951120163</v>
      </c>
    </row>
    <row r="88" customFormat="false" ht="15.6" hidden="false" customHeight="false" outlineLevel="0" collapsed="false">
      <c r="A88" s="24" t="s">
        <v>102</v>
      </c>
      <c r="B88" s="22" t="n">
        <v>6030</v>
      </c>
      <c r="C88" s="33"/>
      <c r="D88" s="33"/>
      <c r="E88" s="44"/>
      <c r="F88" s="33"/>
      <c r="G88" s="45"/>
      <c r="H88" s="34"/>
    </row>
    <row r="89" customFormat="false" ht="16.2" hidden="false" customHeight="false" outlineLevel="0" collapsed="false">
      <c r="A89" s="24" t="s">
        <v>103</v>
      </c>
      <c r="B89" s="35" t="n">
        <v>6040</v>
      </c>
      <c r="C89" s="35" t="n">
        <v>8042</v>
      </c>
      <c r="D89" s="35" t="n">
        <v>5181</v>
      </c>
      <c r="E89" s="44" t="n">
        <v>4020</v>
      </c>
      <c r="F89" s="35" t="n">
        <v>5181</v>
      </c>
      <c r="G89" s="45" t="n">
        <f aca="false">F89-E89</f>
        <v>1161</v>
      </c>
      <c r="H89" s="26" t="n">
        <f aca="false">F89/E89*100</f>
        <v>128.880597014925</v>
      </c>
    </row>
    <row r="90" customFormat="false" ht="16.2" hidden="false" customHeight="false" outlineLevel="0" collapsed="false">
      <c r="A90" s="24" t="s">
        <v>104</v>
      </c>
      <c r="B90" s="35" t="n">
        <v>6050</v>
      </c>
      <c r="C90" s="35" t="n">
        <v>8042</v>
      </c>
      <c r="D90" s="35" t="n">
        <v>5181</v>
      </c>
      <c r="E90" s="50" t="n">
        <v>4020</v>
      </c>
      <c r="F90" s="35" t="n">
        <v>5181</v>
      </c>
      <c r="G90" s="45" t="n">
        <f aca="false">F90-E90</f>
        <v>1161</v>
      </c>
      <c r="H90" s="26" t="n">
        <f aca="false">F90/E90*100</f>
        <v>128.880597014925</v>
      </c>
    </row>
    <row r="91" customFormat="false" ht="15.6" hidden="false" customHeight="false" outlineLevel="0" collapsed="false">
      <c r="A91" s="24" t="s">
        <v>105</v>
      </c>
      <c r="B91" s="35" t="n">
        <v>6060</v>
      </c>
      <c r="C91" s="35"/>
      <c r="D91" s="35"/>
      <c r="E91" s="44"/>
      <c r="F91" s="35"/>
      <c r="G91" s="51"/>
      <c r="H91" s="52"/>
    </row>
    <row r="92" customFormat="false" ht="15.6" hidden="false" customHeight="false" outlineLevel="0" collapsed="false">
      <c r="A92" s="24" t="s">
        <v>106</v>
      </c>
      <c r="B92" s="35" t="n">
        <v>6070</v>
      </c>
      <c r="C92" s="35"/>
      <c r="D92" s="35"/>
      <c r="E92" s="44"/>
      <c r="F92" s="35"/>
      <c r="G92" s="51"/>
      <c r="H92" s="52"/>
    </row>
    <row r="93" customFormat="false" ht="16.2" hidden="false" customHeight="false" outlineLevel="0" collapsed="false">
      <c r="A93" s="53" t="s">
        <v>107</v>
      </c>
      <c r="B93" s="54" t="n">
        <v>6080</v>
      </c>
      <c r="C93" s="54" t="n">
        <v>4536</v>
      </c>
      <c r="D93" s="54" t="n">
        <v>4292</v>
      </c>
      <c r="E93" s="50" t="n">
        <v>5800</v>
      </c>
      <c r="F93" s="54" t="n">
        <v>4292</v>
      </c>
      <c r="G93" s="55" t="n">
        <f aca="false">F93-E93</f>
        <v>-1508</v>
      </c>
      <c r="H93" s="26" t="n">
        <f aca="false">F93/E93*100</f>
        <v>74</v>
      </c>
    </row>
    <row r="94" customFormat="false" ht="15.75" hidden="false" customHeight="true" outlineLevel="0" collapsed="false">
      <c r="A94" s="23" t="s">
        <v>108</v>
      </c>
      <c r="B94" s="23"/>
      <c r="C94" s="23"/>
      <c r="D94" s="23"/>
      <c r="E94" s="23"/>
      <c r="F94" s="23"/>
      <c r="G94" s="23"/>
      <c r="H94" s="23"/>
    </row>
    <row r="95" customFormat="false" ht="15.6" hidden="false" customHeight="false" outlineLevel="0" collapsed="false">
      <c r="A95" s="24" t="s">
        <v>109</v>
      </c>
      <c r="B95" s="22" t="n">
        <v>7000</v>
      </c>
      <c r="C95" s="33"/>
      <c r="D95" s="33"/>
      <c r="E95" s="56"/>
      <c r="F95" s="33"/>
      <c r="G95" s="45"/>
      <c r="H95" s="34"/>
    </row>
    <row r="96" customFormat="false" ht="15.6" hidden="false" customHeight="false" outlineLevel="0" collapsed="false">
      <c r="A96" s="24" t="s">
        <v>110</v>
      </c>
      <c r="B96" s="22" t="n">
        <v>7001</v>
      </c>
      <c r="C96" s="33"/>
      <c r="D96" s="33"/>
      <c r="E96" s="56"/>
      <c r="F96" s="33"/>
      <c r="G96" s="45"/>
      <c r="H96" s="34"/>
    </row>
    <row r="97" customFormat="false" ht="15.6" hidden="false" customHeight="false" outlineLevel="0" collapsed="false">
      <c r="A97" s="24" t="s">
        <v>111</v>
      </c>
      <c r="B97" s="22" t="n">
        <v>7002</v>
      </c>
      <c r="C97" s="33"/>
      <c r="D97" s="33"/>
      <c r="E97" s="56"/>
      <c r="F97" s="33"/>
      <c r="G97" s="45"/>
      <c r="H97" s="34"/>
    </row>
    <row r="98" customFormat="false" ht="15.6" hidden="false" customHeight="false" outlineLevel="0" collapsed="false">
      <c r="A98" s="24" t="s">
        <v>112</v>
      </c>
      <c r="B98" s="22" t="n">
        <v>7003</v>
      </c>
      <c r="C98" s="33"/>
      <c r="D98" s="33"/>
      <c r="E98" s="56"/>
      <c r="F98" s="33"/>
      <c r="G98" s="45"/>
      <c r="H98" s="34"/>
    </row>
    <row r="99" customFormat="false" ht="15.6" hidden="false" customHeight="false" outlineLevel="0" collapsed="false">
      <c r="A99" s="24" t="s">
        <v>113</v>
      </c>
      <c r="B99" s="22" t="n">
        <v>7010</v>
      </c>
      <c r="C99" s="33"/>
      <c r="D99" s="33"/>
      <c r="E99" s="56"/>
      <c r="F99" s="33"/>
      <c r="G99" s="45"/>
      <c r="H99" s="34"/>
    </row>
    <row r="100" customFormat="false" ht="15.6" hidden="false" customHeight="false" outlineLevel="0" collapsed="false">
      <c r="A100" s="24" t="s">
        <v>110</v>
      </c>
      <c r="B100" s="22" t="n">
        <v>7011</v>
      </c>
      <c r="C100" s="33"/>
      <c r="D100" s="33"/>
      <c r="E100" s="56"/>
      <c r="F100" s="33"/>
      <c r="G100" s="45"/>
      <c r="H100" s="34"/>
    </row>
    <row r="101" customFormat="false" ht="15.6" hidden="false" customHeight="false" outlineLevel="0" collapsed="false">
      <c r="A101" s="24" t="s">
        <v>111</v>
      </c>
      <c r="B101" s="22" t="n">
        <v>7012</v>
      </c>
      <c r="C101" s="33"/>
      <c r="D101" s="33"/>
      <c r="E101" s="56"/>
      <c r="F101" s="33"/>
      <c r="G101" s="45"/>
      <c r="H101" s="34"/>
    </row>
    <row r="102" customFormat="false" ht="15.6" hidden="false" customHeight="false" outlineLevel="0" collapsed="false">
      <c r="A102" s="24" t="s">
        <v>112</v>
      </c>
      <c r="B102" s="22" t="n">
        <v>7013</v>
      </c>
      <c r="C102" s="33"/>
      <c r="D102" s="33"/>
      <c r="E102" s="56"/>
      <c r="F102" s="33"/>
      <c r="G102" s="45"/>
      <c r="H102" s="34"/>
    </row>
    <row r="103" customFormat="false" ht="15.75" hidden="false" customHeight="true" outlineLevel="0" collapsed="false">
      <c r="A103" s="23" t="s">
        <v>114</v>
      </c>
      <c r="B103" s="23"/>
      <c r="C103" s="23"/>
      <c r="D103" s="23"/>
      <c r="E103" s="23"/>
      <c r="F103" s="23"/>
      <c r="G103" s="23"/>
      <c r="H103" s="23"/>
    </row>
    <row r="104" customFormat="false" ht="27" hidden="false" customHeight="false" outlineLevel="0" collapsed="false">
      <c r="A104" s="27" t="s">
        <v>115</v>
      </c>
      <c r="B104" s="22" t="n">
        <v>8000</v>
      </c>
      <c r="C104" s="33" t="n">
        <f aca="false">'Інформація до звіту про виконан'!B8</f>
        <v>43</v>
      </c>
      <c r="D104" s="33" t="n">
        <f aca="false">'Інформація до звіту про виконан'!D8</f>
        <v>62</v>
      </c>
      <c r="E104" s="33" t="n">
        <f aca="false">'Інформація до звіту про виконан'!C8</f>
        <v>77</v>
      </c>
      <c r="F104" s="33" t="n">
        <f aca="false">'Інформація до звіту про виконан'!D8</f>
        <v>62</v>
      </c>
      <c r="G104" s="45" t="n">
        <f aca="false">F104-E104</f>
        <v>-15</v>
      </c>
      <c r="H104" s="26" t="n">
        <f aca="false">F104/E104*100</f>
        <v>80.5194805194805</v>
      </c>
    </row>
    <row r="105" customFormat="false" ht="15.6" hidden="false" customHeight="false" outlineLevel="0" collapsed="false">
      <c r="A105" s="24" t="s">
        <v>116</v>
      </c>
      <c r="B105" s="22" t="n">
        <v>8001</v>
      </c>
      <c r="C105" s="33"/>
      <c r="D105" s="33"/>
      <c r="E105" s="56"/>
      <c r="F105" s="33"/>
      <c r="G105" s="45"/>
      <c r="H105" s="34"/>
    </row>
    <row r="106" customFormat="false" ht="15.6" hidden="false" customHeight="false" outlineLevel="0" collapsed="false">
      <c r="A106" s="24" t="s">
        <v>117</v>
      </c>
      <c r="B106" s="22" t="n">
        <v>8002</v>
      </c>
      <c r="C106" s="33"/>
      <c r="D106" s="33"/>
      <c r="E106" s="33"/>
      <c r="F106" s="33"/>
      <c r="G106" s="45"/>
      <c r="H106" s="34"/>
    </row>
    <row r="107" customFormat="false" ht="16.2" hidden="false" customHeight="false" outlineLevel="0" collapsed="false">
      <c r="A107" s="24" t="s">
        <v>118</v>
      </c>
      <c r="B107" s="22" t="n">
        <v>8003</v>
      </c>
      <c r="C107" s="33" t="n">
        <f aca="false">'Інформація до звіту про виконан'!B11</f>
        <v>1</v>
      </c>
      <c r="D107" s="33" t="n">
        <v>1</v>
      </c>
      <c r="E107" s="33" t="n">
        <f aca="false">'Інформація до звіту про виконан'!C11</f>
        <v>1</v>
      </c>
      <c r="F107" s="33" t="n">
        <f aca="false">'Інформація до звіту про виконан'!D11</f>
        <v>1</v>
      </c>
      <c r="G107" s="45" t="n">
        <f aca="false">F107-E107</f>
        <v>0</v>
      </c>
      <c r="H107" s="26" t="n">
        <f aca="false">F107/E107*100</f>
        <v>100</v>
      </c>
    </row>
    <row r="108" customFormat="false" ht="16.2" hidden="false" customHeight="false" outlineLevel="0" collapsed="false">
      <c r="A108" s="24" t="s">
        <v>119</v>
      </c>
      <c r="B108" s="22" t="n">
        <v>8004</v>
      </c>
      <c r="C108" s="33" t="n">
        <f aca="false">'Інформація до звіту про виконан'!B12</f>
        <v>2</v>
      </c>
      <c r="D108" s="33" t="n">
        <v>2</v>
      </c>
      <c r="E108" s="33" t="n">
        <f aca="false">'Інформація до звіту про виконан'!C12</f>
        <v>4</v>
      </c>
      <c r="F108" s="33" t="n">
        <f aca="false">'Інформація до звіту про виконан'!D12</f>
        <v>3</v>
      </c>
      <c r="G108" s="45" t="n">
        <f aca="false">F108-E108</f>
        <v>-1</v>
      </c>
      <c r="H108" s="26" t="n">
        <f aca="false">F108/E108*100</f>
        <v>75</v>
      </c>
    </row>
    <row r="109" customFormat="false" ht="16.2" hidden="false" customHeight="false" outlineLevel="0" collapsed="false">
      <c r="A109" s="24" t="s">
        <v>120</v>
      </c>
      <c r="B109" s="22" t="n">
        <v>8005</v>
      </c>
      <c r="C109" s="33" t="n">
        <f aca="false">'Інформація до звіту про виконан'!B13</f>
        <v>40</v>
      </c>
      <c r="D109" s="33" t="n">
        <f aca="false">F109</f>
        <v>58</v>
      </c>
      <c r="E109" s="33" t="n">
        <f aca="false">'Інформація до звіту про виконан'!C13</f>
        <v>72</v>
      </c>
      <c r="F109" s="33" t="n">
        <f aca="false">'Інформація до звіту про виконан'!D13</f>
        <v>58</v>
      </c>
      <c r="G109" s="45" t="n">
        <f aca="false">F109-E109</f>
        <v>-14</v>
      </c>
      <c r="H109" s="26" t="n">
        <f aca="false">F109/E109*100</f>
        <v>80.5555555555556</v>
      </c>
    </row>
    <row r="110" customFormat="false" ht="16.2" hidden="false" customHeight="false" outlineLevel="0" collapsed="false">
      <c r="A110" s="24" t="s">
        <v>121</v>
      </c>
      <c r="B110" s="22" t="n">
        <v>8010</v>
      </c>
      <c r="C110" s="45" t="n">
        <f aca="false">'Інформація до звіту про виконан'!B20</f>
        <v>11387</v>
      </c>
      <c r="D110" s="45" t="n">
        <f aca="false">F110</f>
        <v>16905</v>
      </c>
      <c r="E110" s="45" t="n">
        <f aca="false">'Інформація до звіту про виконан'!C20</f>
        <v>14730</v>
      </c>
      <c r="F110" s="45" t="n">
        <f aca="false">'Інформація до звіту про виконан'!D20</f>
        <v>16905</v>
      </c>
      <c r="G110" s="45" t="n">
        <f aca="false">F110-E110</f>
        <v>2175</v>
      </c>
      <c r="H110" s="26" t="n">
        <f aca="false">F110/E110*100</f>
        <v>114.765784114053</v>
      </c>
    </row>
    <row r="111" customFormat="false" ht="27" hidden="false" customHeight="false" outlineLevel="0" collapsed="false">
      <c r="A111" s="24" t="s">
        <v>122</v>
      </c>
      <c r="B111" s="22" t="n">
        <v>8020</v>
      </c>
      <c r="C111" s="57" t="n">
        <f aca="false">'Інформація до звіту про виконан'!B26</f>
        <v>22067.8294573643</v>
      </c>
      <c r="D111" s="34" t="n">
        <f aca="false">'Інформація до звіту про виконан'!D26</f>
        <v>22721.7741935484</v>
      </c>
      <c r="E111" s="34" t="n">
        <f aca="false">'Інформація до звіту про виконан'!C26</f>
        <v>15941.5584415584</v>
      </c>
      <c r="F111" s="34" t="n">
        <f aca="false">'Інформація до звіту про виконан'!D26</f>
        <v>22721.7741935484</v>
      </c>
      <c r="G111" s="45" t="n">
        <f aca="false">F111-E111</f>
        <v>6780.21575198995</v>
      </c>
      <c r="H111" s="26" t="n">
        <f aca="false">F111/E111*100</f>
        <v>142.531699625517</v>
      </c>
    </row>
    <row r="112" customFormat="false" ht="15.6" hidden="false" customHeight="false" outlineLevel="0" collapsed="false">
      <c r="A112" s="24" t="s">
        <v>123</v>
      </c>
      <c r="B112" s="22" t="n">
        <v>8021</v>
      </c>
      <c r="C112" s="33"/>
      <c r="D112" s="33"/>
      <c r="E112" s="33"/>
      <c r="F112" s="33"/>
      <c r="G112" s="45"/>
      <c r="H112" s="34"/>
    </row>
    <row r="113" customFormat="false" ht="15.6" hidden="false" customHeight="false" outlineLevel="0" collapsed="false">
      <c r="A113" s="24" t="s">
        <v>124</v>
      </c>
      <c r="B113" s="22" t="n">
        <v>8022</v>
      </c>
      <c r="C113" s="33"/>
      <c r="D113" s="33"/>
      <c r="E113" s="33"/>
      <c r="F113" s="33"/>
      <c r="G113" s="33"/>
      <c r="H113" s="33"/>
    </row>
    <row r="114" customFormat="false" ht="16.2" hidden="false" customHeight="false" outlineLevel="0" collapsed="false">
      <c r="A114" s="24" t="s">
        <v>118</v>
      </c>
      <c r="B114" s="22" t="n">
        <v>8023</v>
      </c>
      <c r="C114" s="45" t="n">
        <f aca="false">'Інформація до звіту про виконан'!B29</f>
        <v>47083</v>
      </c>
      <c r="D114" s="45" t="n">
        <f aca="false">F114</f>
        <v>80583</v>
      </c>
      <c r="E114" s="34" t="n">
        <f aca="false">'Інформація до звіту про виконан'!C29</f>
        <v>46667</v>
      </c>
      <c r="F114" s="45" t="n">
        <f aca="false">'Інформація до звіту про виконан'!D29</f>
        <v>80583</v>
      </c>
      <c r="G114" s="45" t="n">
        <f aca="false">F114-E114</f>
        <v>33916</v>
      </c>
      <c r="H114" s="26" t="n">
        <f aca="false">F114/E114*100</f>
        <v>172.676623738402</v>
      </c>
    </row>
    <row r="115" customFormat="false" ht="16.2" hidden="false" customHeight="false" outlineLevel="0" collapsed="false">
      <c r="A115" s="24" t="s">
        <v>125</v>
      </c>
      <c r="B115" s="22" t="n">
        <v>8024</v>
      </c>
      <c r="C115" s="45" t="n">
        <f aca="false">'Інформація до звіту про виконан'!B33</f>
        <v>35375</v>
      </c>
      <c r="D115" s="45" t="n">
        <f aca="false">F115</f>
        <v>32667</v>
      </c>
      <c r="E115" s="34" t="n">
        <f aca="false">'Інформація до звіту про виконан'!C33</f>
        <v>22833</v>
      </c>
      <c r="F115" s="45" t="n">
        <f aca="false">'Інформація до звіту про виконан'!D33</f>
        <v>32667</v>
      </c>
      <c r="G115" s="45" t="n">
        <f aca="false">F115-E115</f>
        <v>9834</v>
      </c>
      <c r="H115" s="26" t="n">
        <f aca="false">F115/E115*100</f>
        <v>143.069241886743</v>
      </c>
    </row>
    <row r="116" customFormat="false" ht="16.2" hidden="false" customHeight="false" outlineLevel="0" collapsed="false">
      <c r="A116" s="24" t="s">
        <v>126</v>
      </c>
      <c r="B116" s="22" t="n">
        <v>8025</v>
      </c>
      <c r="C116" s="45" t="n">
        <f aca="false">'Інформація до звіту про виконан'!B34</f>
        <v>29777</v>
      </c>
      <c r="D116" s="45" t="n">
        <f aca="false">F116</f>
        <v>21210</v>
      </c>
      <c r="E116" s="34" t="n">
        <f aca="false">'Інформація до звіту про виконан'!C34</f>
        <v>15132</v>
      </c>
      <c r="F116" s="45" t="n">
        <f aca="false">'Інформація до звіту про виконан'!D34</f>
        <v>21210</v>
      </c>
      <c r="G116" s="45" t="n">
        <f aca="false">F116-E116</f>
        <v>6078</v>
      </c>
      <c r="H116" s="26" t="n">
        <f aca="false">F116/E116*100</f>
        <v>140.166534496431</v>
      </c>
    </row>
    <row r="117" customFormat="false" ht="57" hidden="false" customHeight="true" outlineLevel="0" collapsed="false">
      <c r="A117" s="58" t="s">
        <v>127</v>
      </c>
      <c r="B117" s="8" t="s">
        <v>128</v>
      </c>
      <c r="C117" s="8"/>
      <c r="D117" s="8"/>
      <c r="E117" s="8"/>
      <c r="F117" s="59" t="s">
        <v>129</v>
      </c>
      <c r="G117" s="59"/>
      <c r="H117" s="59"/>
    </row>
    <row r="118" customFormat="false" ht="15.75" hidden="false" customHeight="true" outlineLevel="0" collapsed="false">
      <c r="A118" s="21" t="s">
        <v>130</v>
      </c>
      <c r="B118" s="22" t="s">
        <v>131</v>
      </c>
      <c r="C118" s="22"/>
      <c r="D118" s="22"/>
      <c r="E118" s="22"/>
      <c r="F118" s="22" t="s">
        <v>132</v>
      </c>
      <c r="G118" s="22"/>
      <c r="H118" s="22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875" defaultRowHeight="15.6" zeroHeight="false" outlineLevelRow="0" outlineLevelCol="0"/>
  <cols>
    <col collapsed="false" customWidth="true" hidden="false" outlineLevel="0" max="1" min="1" style="192" width="61.66"/>
    <col collapsed="false" customWidth="true" hidden="false" outlineLevel="0" max="7" min="2" style="190" width="13.99"/>
    <col collapsed="false" customWidth="false" hidden="false" outlineLevel="0" max="257" min="8" style="192" width="11.87"/>
  </cols>
  <sheetData>
    <row r="2" customFormat="false" ht="12.75" hidden="false" customHeight="true" outlineLevel="0" collapsed="false">
      <c r="A2" s="191" t="s">
        <v>417</v>
      </c>
      <c r="B2" s="191"/>
      <c r="C2" s="191"/>
      <c r="D2" s="191"/>
      <c r="E2" s="191"/>
      <c r="F2" s="191"/>
      <c r="G2" s="191"/>
    </row>
    <row r="3" customFormat="false" ht="61.2" hidden="false" customHeight="true" outlineLevel="0" collapsed="false">
      <c r="A3" s="193" t="s">
        <v>418</v>
      </c>
      <c r="B3" s="194" t="s">
        <v>419</v>
      </c>
      <c r="C3" s="195" t="s">
        <v>420</v>
      </c>
      <c r="D3" s="195"/>
      <c r="E3" s="195" t="s">
        <v>421</v>
      </c>
      <c r="F3" s="195"/>
      <c r="G3" s="194" t="s">
        <v>422</v>
      </c>
    </row>
    <row r="4" customFormat="false" ht="16.2" hidden="false" customHeight="false" outlineLevel="0" collapsed="false">
      <c r="A4" s="193"/>
      <c r="B4" s="194"/>
      <c r="C4" s="196" t="s">
        <v>37</v>
      </c>
      <c r="D4" s="196" t="s">
        <v>38</v>
      </c>
      <c r="E4" s="196" t="s">
        <v>37</v>
      </c>
      <c r="F4" s="196" t="s">
        <v>38</v>
      </c>
      <c r="G4" s="194"/>
    </row>
    <row r="5" customFormat="false" ht="16.2" hidden="false" customHeight="false" outlineLevel="0" collapsed="false">
      <c r="A5" s="197" t="n">
        <v>1</v>
      </c>
      <c r="B5" s="198" t="n">
        <v>2</v>
      </c>
      <c r="C5" s="198" t="n">
        <v>3</v>
      </c>
      <c r="D5" s="198" t="n">
        <v>4</v>
      </c>
      <c r="E5" s="198" t="n">
        <v>5</v>
      </c>
      <c r="F5" s="198" t="n">
        <v>6</v>
      </c>
      <c r="G5" s="198" t="n">
        <v>7</v>
      </c>
    </row>
    <row r="6" customFormat="false" ht="16.2" hidden="false" customHeight="false" outlineLevel="0" collapsed="false">
      <c r="A6" s="199" t="s">
        <v>423</v>
      </c>
      <c r="B6" s="200" t="n">
        <v>0</v>
      </c>
      <c r="C6" s="200" t="n">
        <v>0</v>
      </c>
      <c r="D6" s="200" t="n">
        <v>0</v>
      </c>
      <c r="E6" s="200" t="n">
        <v>0</v>
      </c>
      <c r="F6" s="200" t="n">
        <v>0</v>
      </c>
      <c r="G6" s="200" t="n">
        <v>0</v>
      </c>
    </row>
    <row r="7" customFormat="false" ht="15.6" hidden="false" customHeight="false" outlineLevel="0" collapsed="false">
      <c r="A7" s="199" t="s">
        <v>331</v>
      </c>
      <c r="B7" s="200"/>
      <c r="C7" s="200"/>
      <c r="D7" s="200"/>
      <c r="E7" s="200"/>
      <c r="F7" s="200"/>
      <c r="G7" s="201"/>
    </row>
    <row r="8" customFormat="false" ht="15.6" hidden="false" customHeight="false" outlineLevel="0" collapsed="false">
      <c r="A8" s="199" t="s">
        <v>424</v>
      </c>
      <c r="B8" s="200" t="n">
        <v>0</v>
      </c>
      <c r="C8" s="200" t="n">
        <v>0</v>
      </c>
      <c r="D8" s="200" t="n">
        <v>0</v>
      </c>
      <c r="E8" s="200" t="n">
        <v>0</v>
      </c>
      <c r="F8" s="200" t="n">
        <v>0</v>
      </c>
      <c r="G8" s="201" t="n">
        <v>0</v>
      </c>
    </row>
    <row r="9" customFormat="false" ht="15.6" hidden="false" customHeight="false" outlineLevel="0" collapsed="false">
      <c r="A9" s="199" t="s">
        <v>425</v>
      </c>
      <c r="B9" s="200"/>
      <c r="C9" s="200"/>
      <c r="D9" s="200"/>
      <c r="E9" s="200"/>
      <c r="F9" s="200"/>
      <c r="G9" s="201"/>
    </row>
    <row r="10" customFormat="false" ht="15.6" hidden="false" customHeight="false" outlineLevel="0" collapsed="false">
      <c r="A10" s="199"/>
      <c r="B10" s="200"/>
      <c r="C10" s="200"/>
      <c r="D10" s="200"/>
      <c r="E10" s="200"/>
      <c r="F10" s="200"/>
      <c r="G10" s="201"/>
    </row>
    <row r="11" customFormat="false" ht="15.6" hidden="false" customHeight="false" outlineLevel="0" collapsed="false">
      <c r="A11" s="199" t="s">
        <v>426</v>
      </c>
      <c r="B11" s="200" t="n">
        <v>0</v>
      </c>
      <c r="C11" s="200" t="n">
        <v>0</v>
      </c>
      <c r="D11" s="200" t="n">
        <v>0</v>
      </c>
      <c r="E11" s="200" t="n">
        <v>0</v>
      </c>
      <c r="F11" s="200" t="n">
        <v>0</v>
      </c>
      <c r="G11" s="201" t="n">
        <v>0</v>
      </c>
    </row>
    <row r="12" customFormat="false" ht="15.6" hidden="false" customHeight="false" outlineLevel="0" collapsed="false">
      <c r="A12" s="199" t="s">
        <v>331</v>
      </c>
      <c r="B12" s="200"/>
      <c r="C12" s="200"/>
      <c r="D12" s="200"/>
      <c r="E12" s="200"/>
      <c r="F12" s="200"/>
      <c r="G12" s="201"/>
    </row>
    <row r="13" customFormat="false" ht="15.6" hidden="false" customHeight="false" outlineLevel="0" collapsed="false">
      <c r="A13" s="199" t="s">
        <v>239</v>
      </c>
      <c r="B13" s="200" t="n">
        <v>0</v>
      </c>
      <c r="C13" s="200" t="n">
        <v>0</v>
      </c>
      <c r="D13" s="200" t="n">
        <v>0</v>
      </c>
      <c r="E13" s="200" t="n">
        <v>0</v>
      </c>
      <c r="F13" s="200" t="n">
        <v>0</v>
      </c>
      <c r="G13" s="201" t="n">
        <v>0</v>
      </c>
    </row>
    <row r="14" customFormat="false" ht="58.95" hidden="false" customHeight="true" outlineLevel="0" collapsed="false">
      <c r="A14" s="202" t="s">
        <v>427</v>
      </c>
      <c r="B14" s="203"/>
      <c r="C14" s="203"/>
      <c r="D14" s="203"/>
      <c r="E14" s="203"/>
      <c r="F14" s="203"/>
      <c r="G14" s="203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875" defaultRowHeight="15.6" zeroHeight="false" outlineLevelRow="0" outlineLevelCol="0"/>
  <cols>
    <col collapsed="false" customWidth="true" hidden="false" outlineLevel="0" max="1" min="1" style="190" width="5.66"/>
    <col collapsed="false" customWidth="true" hidden="false" outlineLevel="0" max="2" min="2" style="190" width="19.1"/>
    <col collapsed="false" customWidth="true" hidden="false" outlineLevel="0" max="3" min="3" style="190" width="14.43"/>
    <col collapsed="false" customWidth="true" hidden="false" outlineLevel="0" max="4" min="4" style="190" width="13.99"/>
    <col collapsed="false" customWidth="true" hidden="false" outlineLevel="0" max="5" min="5" style="190" width="15.55"/>
    <col collapsed="false" customWidth="true" hidden="false" outlineLevel="0" max="6" min="6" style="190" width="12.99"/>
    <col collapsed="false" customWidth="true" hidden="false" outlineLevel="0" max="7" min="7" style="190" width="16.55"/>
    <col collapsed="false" customWidth="true" hidden="false" outlineLevel="0" max="9" min="8" style="190" width="19.1"/>
    <col collapsed="false" customWidth="false" hidden="false" outlineLevel="0" max="257" min="10" style="190" width="11.87"/>
  </cols>
  <sheetData>
    <row r="2" customFormat="false" ht="12.75" hidden="false" customHeight="true" outlineLevel="0" collapsed="false">
      <c r="A2" s="204" t="s">
        <v>428</v>
      </c>
      <c r="B2" s="204"/>
      <c r="C2" s="204"/>
      <c r="D2" s="204"/>
      <c r="E2" s="204"/>
      <c r="F2" s="204"/>
      <c r="G2" s="204"/>
      <c r="H2" s="204"/>
      <c r="I2" s="204"/>
    </row>
    <row r="3" customFormat="false" ht="16.5" hidden="false" customHeight="true" outlineLevel="0" collapsed="false">
      <c r="A3" s="205" t="s">
        <v>429</v>
      </c>
      <c r="B3" s="205" t="s">
        <v>430</v>
      </c>
      <c r="C3" s="205" t="s">
        <v>431</v>
      </c>
      <c r="D3" s="205" t="s">
        <v>432</v>
      </c>
      <c r="E3" s="206" t="s">
        <v>433</v>
      </c>
      <c r="F3" s="206"/>
      <c r="G3" s="206"/>
      <c r="H3" s="206" t="s">
        <v>434</v>
      </c>
      <c r="I3" s="207" t="s">
        <v>382</v>
      </c>
    </row>
    <row r="4" customFormat="false" ht="29.25" hidden="false" customHeight="true" outlineLevel="0" collapsed="false">
      <c r="A4" s="205"/>
      <c r="B4" s="205"/>
      <c r="C4" s="205"/>
      <c r="D4" s="205"/>
      <c r="E4" s="205" t="s">
        <v>435</v>
      </c>
      <c r="F4" s="208" t="s">
        <v>436</v>
      </c>
      <c r="G4" s="208" t="s">
        <v>437</v>
      </c>
      <c r="H4" s="209" t="s">
        <v>438</v>
      </c>
      <c r="I4" s="210" t="s">
        <v>438</v>
      </c>
    </row>
    <row r="5" customFormat="false" ht="28.2" hidden="false" customHeight="false" outlineLevel="0" collapsed="false">
      <c r="A5" s="211" t="n">
        <v>1</v>
      </c>
      <c r="B5" s="119" t="s">
        <v>439</v>
      </c>
      <c r="C5" s="119" t="n">
        <v>2021</v>
      </c>
      <c r="D5" s="119" t="s">
        <v>440</v>
      </c>
      <c r="E5" s="119" t="n">
        <v>0</v>
      </c>
      <c r="F5" s="212" t="n">
        <v>0</v>
      </c>
      <c r="G5" s="212" t="n">
        <v>0</v>
      </c>
      <c r="H5" s="212" t="n">
        <v>0</v>
      </c>
      <c r="I5" s="212" t="n">
        <v>0</v>
      </c>
    </row>
    <row r="6" customFormat="false" ht="16.2" hidden="false" customHeight="false" outlineLevel="0" collapsed="false">
      <c r="A6" s="211"/>
      <c r="B6" s="119"/>
      <c r="C6" s="119"/>
      <c r="D6" s="119"/>
      <c r="E6" s="119"/>
      <c r="F6" s="212"/>
      <c r="G6" s="212"/>
      <c r="H6" s="212"/>
      <c r="I6" s="213"/>
    </row>
    <row r="7" customFormat="false" ht="16.2" hidden="false" customHeight="false" outlineLevel="0" collapsed="false">
      <c r="A7" s="113"/>
      <c r="B7" s="73"/>
      <c r="C7" s="73"/>
      <c r="D7" s="73"/>
      <c r="E7" s="73"/>
      <c r="F7" s="210"/>
      <c r="G7" s="210"/>
      <c r="H7" s="210"/>
      <c r="I7" s="210"/>
    </row>
    <row r="8" customFormat="false" ht="16.2" hidden="false" customHeight="false" outlineLevel="0" collapsed="false">
      <c r="A8" s="113"/>
      <c r="B8" s="73"/>
      <c r="C8" s="73"/>
      <c r="D8" s="73"/>
      <c r="E8" s="73"/>
      <c r="F8" s="210"/>
      <c r="G8" s="210"/>
      <c r="H8" s="210"/>
      <c r="I8" s="208"/>
    </row>
    <row r="9" customFormat="false" ht="16.5" hidden="false" customHeight="true" outlineLevel="0" collapsed="false">
      <c r="A9" s="214" t="s">
        <v>239</v>
      </c>
      <c r="B9" s="214"/>
      <c r="C9" s="214"/>
      <c r="D9" s="214"/>
      <c r="E9" s="215"/>
      <c r="F9" s="216"/>
      <c r="G9" s="216"/>
      <c r="H9" s="216"/>
      <c r="I9" s="208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875" defaultRowHeight="15.6" zeroHeight="false" outlineLevelRow="0" outlineLevelCol="0"/>
  <cols>
    <col collapsed="false" customWidth="true" hidden="false" outlineLevel="0" max="1" min="1" style="190" width="5.66"/>
    <col collapsed="false" customWidth="true" hidden="false" outlineLevel="0" max="3" min="2" style="190" width="15.55"/>
    <col collapsed="false" customWidth="true" hidden="false" outlineLevel="0" max="4" min="4" style="190" width="16.1"/>
    <col collapsed="false" customWidth="true" hidden="false" outlineLevel="0" max="5" min="5" style="190" width="14.99"/>
    <col collapsed="false" customWidth="true" hidden="false" outlineLevel="0" max="6" min="6" style="190" width="14.87"/>
    <col collapsed="false" customWidth="true" hidden="false" outlineLevel="0" max="7" min="7" style="190" width="12.99"/>
    <col collapsed="false" customWidth="true" hidden="false" outlineLevel="0" max="8" min="8" style="190" width="13.43"/>
    <col collapsed="false" customWidth="true" hidden="false" outlineLevel="0" max="9" min="9" style="190" width="12.66"/>
    <col collapsed="false" customWidth="true" hidden="false" outlineLevel="0" max="11" min="10" style="190" width="20.32"/>
    <col collapsed="false" customWidth="false" hidden="false" outlineLevel="0" max="257" min="12" style="190" width="11.87"/>
  </cols>
  <sheetData>
    <row r="2" customFormat="false" ht="12.75" hidden="false" customHeight="true" outlineLevel="0" collapsed="false">
      <c r="A2" s="204" t="s">
        <v>441</v>
      </c>
      <c r="B2" s="204"/>
      <c r="C2" s="204"/>
      <c r="D2" s="204"/>
      <c r="E2" s="204"/>
      <c r="F2" s="204"/>
      <c r="G2" s="204"/>
      <c r="H2" s="204"/>
      <c r="I2" s="204"/>
      <c r="J2" s="204"/>
      <c r="K2" s="217"/>
      <c r="L2" s="217"/>
      <c r="M2" s="218"/>
    </row>
    <row r="3" customFormat="false" ht="16.5" hidden="false" customHeight="true" outlineLevel="0" collapsed="false">
      <c r="A3" s="195" t="s">
        <v>429</v>
      </c>
      <c r="B3" s="195" t="s">
        <v>442</v>
      </c>
      <c r="C3" s="195" t="s">
        <v>430</v>
      </c>
      <c r="D3" s="195" t="s">
        <v>432</v>
      </c>
      <c r="E3" s="195" t="s">
        <v>443</v>
      </c>
      <c r="F3" s="194" t="s">
        <v>433</v>
      </c>
      <c r="G3" s="194"/>
      <c r="H3" s="194"/>
      <c r="I3" s="195" t="s">
        <v>444</v>
      </c>
      <c r="J3" s="195" t="s">
        <v>445</v>
      </c>
      <c r="K3" s="219"/>
    </row>
    <row r="4" customFormat="false" ht="15.75" hidden="false" customHeight="true" outlineLevel="0" collapsed="false">
      <c r="A4" s="195"/>
      <c r="B4" s="195"/>
      <c r="C4" s="195"/>
      <c r="D4" s="195"/>
      <c r="E4" s="195"/>
      <c r="F4" s="220" t="s">
        <v>435</v>
      </c>
      <c r="G4" s="220" t="s">
        <v>436</v>
      </c>
      <c r="H4" s="220" t="s">
        <v>437</v>
      </c>
      <c r="I4" s="195"/>
      <c r="J4" s="195"/>
      <c r="K4" s="219"/>
    </row>
    <row r="5" customFormat="false" ht="39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219"/>
    </row>
    <row r="6" customFormat="false" ht="15.6" hidden="false" customHeight="false" outlineLevel="0" collapsed="false">
      <c r="A6" s="220"/>
      <c r="B6" s="221" t="n">
        <v>0</v>
      </c>
      <c r="C6" s="221" t="n">
        <v>0</v>
      </c>
      <c r="D6" s="221" t="n">
        <v>0</v>
      </c>
      <c r="E6" s="221" t="n">
        <v>0</v>
      </c>
      <c r="F6" s="221" t="n">
        <v>0</v>
      </c>
      <c r="G6" s="221" t="n">
        <v>0</v>
      </c>
      <c r="H6" s="221" t="n">
        <v>0</v>
      </c>
      <c r="I6" s="221" t="n">
        <v>0</v>
      </c>
      <c r="J6" s="221" t="n">
        <v>0</v>
      </c>
      <c r="K6" s="219"/>
    </row>
    <row r="7" customFormat="false" ht="15.6" hidden="false" customHeight="false" outlineLevel="0" collapsed="false">
      <c r="A7" s="220"/>
      <c r="B7" s="221"/>
      <c r="C7" s="221"/>
      <c r="D7" s="221"/>
      <c r="E7" s="221"/>
      <c r="F7" s="221"/>
      <c r="G7" s="221"/>
      <c r="H7" s="221"/>
      <c r="I7" s="221"/>
      <c r="J7" s="221"/>
      <c r="K7" s="219"/>
    </row>
    <row r="8" customFormat="false" ht="15.6" hidden="false" customHeight="false" outlineLevel="0" collapsed="false">
      <c r="A8" s="220"/>
      <c r="B8" s="221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.6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19"/>
    </row>
    <row r="10" customFormat="false" ht="15.6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19"/>
    </row>
    <row r="11" customFormat="false" ht="16.5" hidden="false" customHeight="true" outlineLevel="0" collapsed="false">
      <c r="A11" s="222" t="s">
        <v>239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3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R4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37.1"/>
    <col collapsed="false" customWidth="true" hidden="false" outlineLevel="0" max="5" min="3" style="2" width="3.87"/>
    <col collapsed="false" customWidth="true" hidden="false" outlineLevel="0" max="6" min="6" style="2" width="3.43"/>
    <col collapsed="false" customWidth="true" hidden="false" outlineLevel="0" max="7" min="7" style="2" width="4.21"/>
    <col collapsed="false" customWidth="true" hidden="false" outlineLevel="0" max="11" min="8" style="2" width="5.1"/>
    <col collapsed="false" customWidth="true" hidden="false" outlineLevel="0" max="12" min="12" style="2" width="8.99"/>
    <col collapsed="false" customWidth="true" hidden="false" outlineLevel="0" max="13" min="13" style="2" width="5.1"/>
    <col collapsed="false" customWidth="true" hidden="false" outlineLevel="0" max="14" min="14" style="2" width="6.1"/>
    <col collapsed="false" customWidth="true" hidden="false" outlineLevel="0" max="15" min="15" style="2" width="4.1"/>
    <col collapsed="false" customWidth="true" hidden="false" outlineLevel="0" max="16" min="16" style="2" width="4.55"/>
    <col collapsed="false" customWidth="true" hidden="false" outlineLevel="0" max="17" min="17" style="2" width="4.77"/>
    <col collapsed="false" customWidth="true" hidden="false" outlineLevel="0" max="18" min="18" style="2" width="6.21"/>
    <col collapsed="false" customWidth="true" hidden="false" outlineLevel="0" max="21" min="19" style="2" width="5.1"/>
    <col collapsed="false" customWidth="true" hidden="false" outlineLevel="0" max="22" min="22" style="2" width="4.66"/>
    <col collapsed="false" customWidth="false" hidden="false" outlineLevel="0" max="257" min="23" style="2" width="11.87"/>
  </cols>
  <sheetData>
    <row r="2" customFormat="false" ht="16.5" hidden="false" customHeight="true" outlineLevel="0" collapsed="false">
      <c r="A2" s="224" t="s">
        <v>446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/>
    </row>
    <row r="3" customFormat="false" ht="16.5" hidden="false" customHeight="true" outlineLevel="0" collapsed="false">
      <c r="A3" s="226" t="s">
        <v>44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/>
    </row>
    <row r="4" customFormat="false" ht="33" hidden="false" customHeight="true" outlineLevel="0" collapsed="false">
      <c r="A4" s="228" t="s">
        <v>429</v>
      </c>
      <c r="B4" s="228" t="s">
        <v>448</v>
      </c>
      <c r="C4" s="228" t="s">
        <v>449</v>
      </c>
      <c r="D4" s="228"/>
      <c r="E4" s="228"/>
      <c r="F4" s="228"/>
      <c r="G4" s="228" t="s">
        <v>450</v>
      </c>
      <c r="H4" s="228"/>
      <c r="I4" s="228"/>
      <c r="J4" s="228"/>
      <c r="K4" s="228" t="s">
        <v>451</v>
      </c>
      <c r="L4" s="228"/>
      <c r="M4" s="228"/>
      <c r="N4" s="228"/>
      <c r="O4" s="228" t="s">
        <v>452</v>
      </c>
      <c r="P4" s="228"/>
      <c r="Q4" s="228"/>
      <c r="R4" s="228"/>
      <c r="S4" s="228" t="s">
        <v>239</v>
      </c>
      <c r="T4" s="228"/>
      <c r="U4" s="228"/>
      <c r="V4" s="228"/>
      <c r="W4" s="227"/>
    </row>
    <row r="5" customFormat="false" ht="58.2" hidden="false" customHeight="true" outlineLevel="0" collapsed="false">
      <c r="A5" s="228"/>
      <c r="B5" s="228"/>
      <c r="C5" s="229" t="s">
        <v>37</v>
      </c>
      <c r="D5" s="229" t="s">
        <v>38</v>
      </c>
      <c r="E5" s="229" t="s">
        <v>39</v>
      </c>
      <c r="F5" s="229" t="s">
        <v>40</v>
      </c>
      <c r="G5" s="229" t="s">
        <v>37</v>
      </c>
      <c r="H5" s="229" t="s">
        <v>38</v>
      </c>
      <c r="I5" s="229" t="s">
        <v>39</v>
      </c>
      <c r="J5" s="229" t="s">
        <v>40</v>
      </c>
      <c r="K5" s="229" t="s">
        <v>37</v>
      </c>
      <c r="L5" s="229" t="s">
        <v>38</v>
      </c>
      <c r="M5" s="229" t="s">
        <v>39</v>
      </c>
      <c r="N5" s="229" t="s">
        <v>40</v>
      </c>
      <c r="O5" s="229" t="s">
        <v>37</v>
      </c>
      <c r="P5" s="229" t="s">
        <v>38</v>
      </c>
      <c r="Q5" s="229" t="s">
        <v>39</v>
      </c>
      <c r="R5" s="229" t="s">
        <v>40</v>
      </c>
      <c r="S5" s="229" t="s">
        <v>37</v>
      </c>
      <c r="T5" s="229" t="s">
        <v>38</v>
      </c>
      <c r="U5" s="229" t="s">
        <v>39</v>
      </c>
      <c r="V5" s="229" t="s">
        <v>40</v>
      </c>
      <c r="W5" s="227"/>
    </row>
    <row r="6" customFormat="false" ht="31.95" hidden="false" customHeight="true" outlineLevel="0" collapsed="false">
      <c r="A6" s="228"/>
      <c r="B6" s="228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7"/>
    </row>
    <row r="7" customFormat="false" ht="16.2" hidden="false" customHeight="false" outlineLevel="0" collapsed="false">
      <c r="A7" s="19" t="n">
        <v>1</v>
      </c>
      <c r="B7" s="62" t="n">
        <v>2</v>
      </c>
      <c r="C7" s="62" t="n">
        <v>3</v>
      </c>
      <c r="D7" s="62" t="n">
        <v>4</v>
      </c>
      <c r="E7" s="62" t="n">
        <v>5</v>
      </c>
      <c r="F7" s="62" t="n">
        <v>6</v>
      </c>
      <c r="G7" s="62" t="n">
        <v>7</v>
      </c>
      <c r="H7" s="62" t="n">
        <v>8</v>
      </c>
      <c r="I7" s="62" t="n">
        <v>9</v>
      </c>
      <c r="J7" s="62" t="n">
        <v>10</v>
      </c>
      <c r="K7" s="62" t="n">
        <v>11</v>
      </c>
      <c r="L7" s="62" t="n">
        <v>12</v>
      </c>
      <c r="M7" s="62" t="n">
        <v>13</v>
      </c>
      <c r="N7" s="62" t="n">
        <v>14</v>
      </c>
      <c r="O7" s="62" t="n">
        <v>15</v>
      </c>
      <c r="P7" s="62" t="n">
        <v>16</v>
      </c>
      <c r="Q7" s="62" t="n">
        <v>17</v>
      </c>
      <c r="R7" s="62" t="n">
        <v>18</v>
      </c>
      <c r="S7" s="62" t="n">
        <v>19</v>
      </c>
      <c r="T7" s="62" t="n">
        <v>20</v>
      </c>
      <c r="U7" s="62" t="n">
        <v>21</v>
      </c>
      <c r="V7" s="62" t="n">
        <v>22</v>
      </c>
      <c r="W7" s="227"/>
    </row>
    <row r="8" customFormat="false" ht="16.2" hidden="false" customHeight="false" outlineLevel="0" collapsed="false">
      <c r="A8" s="19" t="n">
        <v>1</v>
      </c>
      <c r="B8" s="230" t="s">
        <v>453</v>
      </c>
      <c r="C8" s="62"/>
      <c r="D8" s="62"/>
      <c r="E8" s="62"/>
      <c r="F8" s="62"/>
      <c r="G8" s="62"/>
      <c r="H8" s="62"/>
      <c r="I8" s="62"/>
      <c r="J8" s="62"/>
      <c r="K8" s="25" t="n">
        <f aca="false">105+35</f>
        <v>140</v>
      </c>
      <c r="L8" s="62" t="n">
        <v>23</v>
      </c>
      <c r="M8" s="62" t="n">
        <f aca="false">L8-K8</f>
        <v>-117</v>
      </c>
      <c r="N8" s="231" t="n">
        <f aca="false">L8/K8*100</f>
        <v>16.4285714285714</v>
      </c>
      <c r="O8" s="62" t="n">
        <v>0</v>
      </c>
      <c r="P8" s="62" t="n">
        <v>135</v>
      </c>
      <c r="Q8" s="62" t="n">
        <f aca="false">P8-O8</f>
        <v>135</v>
      </c>
      <c r="R8" s="231" t="n">
        <v>135</v>
      </c>
      <c r="S8" s="25" t="n">
        <f aca="false">K8+O8</f>
        <v>140</v>
      </c>
      <c r="T8" s="62" t="n">
        <f aca="false">L8+P8</f>
        <v>158</v>
      </c>
      <c r="U8" s="62" t="n">
        <f aca="false">T8-S8</f>
        <v>18</v>
      </c>
      <c r="V8" s="62" t="n">
        <f aca="false">T8/S8*100</f>
        <v>112.857142857143</v>
      </c>
      <c r="W8" s="227"/>
    </row>
    <row r="9" customFormat="false" ht="27" hidden="false" customHeight="false" outlineLevel="0" collapsed="false">
      <c r="A9" s="19" t="n">
        <v>2</v>
      </c>
      <c r="B9" s="230" t="s">
        <v>454</v>
      </c>
      <c r="C9" s="62"/>
      <c r="D9" s="62"/>
      <c r="E9" s="62"/>
      <c r="F9" s="62"/>
      <c r="G9" s="62"/>
      <c r="H9" s="62"/>
      <c r="I9" s="62"/>
      <c r="J9" s="62"/>
      <c r="K9" s="25" t="n">
        <f aca="false">45+15</f>
        <v>60</v>
      </c>
      <c r="L9" s="62" t="n">
        <v>123</v>
      </c>
      <c r="M9" s="62" t="n">
        <f aca="false">L9-K9</f>
        <v>63</v>
      </c>
      <c r="N9" s="231" t="n">
        <f aca="false">L9/K9*100</f>
        <v>205</v>
      </c>
      <c r="O9" s="62"/>
      <c r="P9" s="62"/>
      <c r="Q9" s="62"/>
      <c r="R9" s="62"/>
      <c r="S9" s="25" t="n">
        <f aca="false">K9+O9</f>
        <v>60</v>
      </c>
      <c r="T9" s="62" t="n">
        <v>123</v>
      </c>
      <c r="U9" s="62" t="n">
        <f aca="false">T9-S9</f>
        <v>63</v>
      </c>
      <c r="V9" s="62" t="n">
        <f aca="false">T9/S9*100</f>
        <v>205</v>
      </c>
      <c r="W9" s="227"/>
    </row>
    <row r="10" customFormat="false" ht="27" hidden="false" customHeight="false" outlineLevel="0" collapsed="false">
      <c r="A10" s="19" t="n">
        <v>3</v>
      </c>
      <c r="B10" s="230" t="s">
        <v>455</v>
      </c>
      <c r="C10" s="62"/>
      <c r="D10" s="62"/>
      <c r="E10" s="62"/>
      <c r="F10" s="62"/>
      <c r="G10" s="62"/>
      <c r="H10" s="62"/>
      <c r="I10" s="62"/>
      <c r="J10" s="62"/>
      <c r="K10" s="25" t="n">
        <f aca="false">50+0</f>
        <v>50</v>
      </c>
      <c r="L10" s="62" t="n">
        <v>0</v>
      </c>
      <c r="M10" s="62" t="n">
        <f aca="false">L10-K10</f>
        <v>-50</v>
      </c>
      <c r="N10" s="231" t="n">
        <f aca="false">L10/K10*100</f>
        <v>0</v>
      </c>
      <c r="O10" s="62"/>
      <c r="P10" s="62"/>
      <c r="Q10" s="62"/>
      <c r="R10" s="62"/>
      <c r="S10" s="25" t="n">
        <v>50</v>
      </c>
      <c r="T10" s="62" t="n">
        <v>0</v>
      </c>
      <c r="U10" s="62" t="n">
        <f aca="false">T10-S10</f>
        <v>-50</v>
      </c>
      <c r="V10" s="62" t="n">
        <f aca="false">T10/S10*100</f>
        <v>0</v>
      </c>
      <c r="W10" s="227"/>
    </row>
    <row r="11" customFormat="false" ht="27" hidden="false" customHeight="false" outlineLevel="0" collapsed="false">
      <c r="A11" s="19" t="n">
        <v>4</v>
      </c>
      <c r="B11" s="230" t="s">
        <v>456</v>
      </c>
      <c r="C11" s="62"/>
      <c r="D11" s="62"/>
      <c r="E11" s="62"/>
      <c r="F11" s="62"/>
      <c r="G11" s="62"/>
      <c r="H11" s="62"/>
      <c r="I11" s="62"/>
      <c r="J11" s="62"/>
      <c r="K11" s="62" t="n">
        <v>0</v>
      </c>
      <c r="L11" s="62" t="n">
        <v>0</v>
      </c>
      <c r="M11" s="62" t="n">
        <f aca="false">L11-K11</f>
        <v>0</v>
      </c>
      <c r="N11" s="62" t="n">
        <v>0</v>
      </c>
      <c r="O11" s="62"/>
      <c r="P11" s="62"/>
      <c r="Q11" s="62"/>
      <c r="R11" s="62"/>
      <c r="S11" s="62" t="n">
        <v>0</v>
      </c>
      <c r="T11" s="62" t="n">
        <v>0</v>
      </c>
      <c r="U11" s="62" t="n">
        <f aca="false">T11-S11</f>
        <v>0</v>
      </c>
      <c r="V11" s="62" t="n">
        <v>0</v>
      </c>
      <c r="W11" s="227"/>
    </row>
    <row r="12" customFormat="false" ht="16.5" hidden="false" customHeight="true" outlineLevel="0" collapsed="false">
      <c r="A12" s="177" t="s">
        <v>239</v>
      </c>
      <c r="B12" s="177"/>
      <c r="C12" s="62"/>
      <c r="D12" s="62"/>
      <c r="E12" s="62"/>
      <c r="F12" s="62"/>
      <c r="G12" s="62"/>
      <c r="H12" s="62"/>
      <c r="I12" s="62"/>
      <c r="J12" s="62"/>
      <c r="K12" s="62" t="n">
        <f aca="false">SUM(K8:K11)</f>
        <v>250</v>
      </c>
      <c r="L12" s="62" t="n">
        <f aca="false">SUM(L8:L11)</f>
        <v>146</v>
      </c>
      <c r="M12" s="62" t="n">
        <f aca="false">L12-K12</f>
        <v>-104</v>
      </c>
      <c r="N12" s="231" t="n">
        <f aca="false">L12/K12*100</f>
        <v>58.4</v>
      </c>
      <c r="O12" s="62" t="n">
        <f aca="false">SUM(O8:O11)</f>
        <v>0</v>
      </c>
      <c r="P12" s="62" t="n">
        <f aca="false">SUM(P8:P11)</f>
        <v>135</v>
      </c>
      <c r="Q12" s="62" t="n">
        <f aca="false">SUM(Q8:Q11)</f>
        <v>135</v>
      </c>
      <c r="R12" s="231" t="n">
        <f aca="false">SUM(R8:R11)</f>
        <v>135</v>
      </c>
      <c r="S12" s="62" t="n">
        <f aca="false">SUM(S8:S11)</f>
        <v>250</v>
      </c>
      <c r="T12" s="62" t="n">
        <f aca="false">SUM(T8:T11)</f>
        <v>281</v>
      </c>
      <c r="U12" s="62" t="n">
        <f aca="false">SUM(U8:U11)</f>
        <v>31</v>
      </c>
      <c r="V12" s="62" t="n">
        <f aca="false">T12/S12*100</f>
        <v>112.4</v>
      </c>
      <c r="W12" s="227"/>
    </row>
    <row r="13" customFormat="false" ht="16.5" hidden="false" customHeight="true" outlineLevel="0" collapsed="false">
      <c r="A13" s="177" t="s">
        <v>457</v>
      </c>
      <c r="B13" s="177"/>
      <c r="C13" s="158"/>
      <c r="D13" s="158"/>
      <c r="E13" s="158"/>
      <c r="F13" s="158"/>
      <c r="G13" s="158"/>
      <c r="H13" s="158"/>
      <c r="I13" s="158"/>
      <c r="J13" s="158"/>
      <c r="K13" s="158"/>
      <c r="L13" s="232"/>
      <c r="M13" s="232"/>
      <c r="N13" s="233"/>
      <c r="O13" s="158"/>
      <c r="P13" s="158"/>
      <c r="Q13" s="158"/>
      <c r="R13" s="158"/>
      <c r="S13" s="158"/>
      <c r="T13" s="232"/>
      <c r="U13" s="232"/>
      <c r="V13" s="233"/>
      <c r="W13" s="227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M17"/>
    </sheetView>
  </sheetViews>
  <sheetFormatPr defaultColWidth="11.875" defaultRowHeight="15.6" zeroHeight="false" outlineLevelRow="0" outlineLevelCol="0"/>
  <cols>
    <col collapsed="false" customWidth="true" hidden="false" outlineLevel="0" max="1" min="1" style="190" width="2.99"/>
    <col collapsed="false" customWidth="true" hidden="false" outlineLevel="0" max="7" min="2" style="190" width="9.55"/>
    <col collapsed="false" customWidth="true" hidden="false" outlineLevel="0" max="13" min="8" style="190" width="13.99"/>
    <col collapsed="false" customWidth="false" hidden="false" outlineLevel="0" max="257" min="14" style="190" width="11.87"/>
  </cols>
  <sheetData>
    <row r="2" customFormat="false" ht="16.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6.5" hidden="false" customHeight="true" outlineLevel="0" collapsed="false">
      <c r="A3" s="234" t="s">
        <v>44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70.5" hidden="false" customHeight="true" outlineLevel="0" collapsed="false">
      <c r="A4" s="195" t="s">
        <v>459</v>
      </c>
      <c r="B4" s="235" t="s">
        <v>448</v>
      </c>
      <c r="C4" s="235" t="s">
        <v>460</v>
      </c>
      <c r="D4" s="235" t="s">
        <v>461</v>
      </c>
      <c r="E4" s="235" t="s">
        <v>462</v>
      </c>
      <c r="F4" s="235" t="s">
        <v>463</v>
      </c>
      <c r="G4" s="191" t="s">
        <v>464</v>
      </c>
      <c r="H4" s="191"/>
      <c r="I4" s="191"/>
      <c r="J4" s="191"/>
      <c r="K4" s="191"/>
      <c r="L4" s="235" t="s">
        <v>465</v>
      </c>
      <c r="M4" s="235" t="s">
        <v>466</v>
      </c>
    </row>
    <row r="5" customFormat="false" ht="33" hidden="false" customHeight="true" outlineLevel="0" collapsed="false">
      <c r="A5" s="195"/>
      <c r="B5" s="235"/>
      <c r="C5" s="235"/>
      <c r="D5" s="235"/>
      <c r="E5" s="235"/>
      <c r="F5" s="235"/>
      <c r="G5" s="235" t="s">
        <v>467</v>
      </c>
      <c r="H5" s="235" t="s">
        <v>468</v>
      </c>
      <c r="I5" s="195" t="s">
        <v>469</v>
      </c>
      <c r="J5" s="195"/>
      <c r="K5" s="195"/>
      <c r="L5" s="235"/>
      <c r="M5" s="235"/>
    </row>
    <row r="6" customFormat="false" ht="64.5" hidden="false" customHeight="true" outlineLevel="0" collapsed="false">
      <c r="A6" s="195"/>
      <c r="B6" s="235"/>
      <c r="C6" s="235"/>
      <c r="D6" s="235"/>
      <c r="E6" s="235"/>
      <c r="F6" s="235"/>
      <c r="G6" s="235"/>
      <c r="H6" s="235"/>
      <c r="I6" s="236" t="s">
        <v>470</v>
      </c>
      <c r="J6" s="236" t="s">
        <v>471</v>
      </c>
      <c r="K6" s="236" t="s">
        <v>472</v>
      </c>
      <c r="L6" s="235"/>
      <c r="M6" s="235"/>
    </row>
    <row r="7" customFormat="false" ht="15.6" hidden="false" customHeight="false" outlineLevel="0" collapsed="false">
      <c r="A7" s="220" t="n">
        <v>1</v>
      </c>
      <c r="B7" s="221" t="n">
        <v>2</v>
      </c>
      <c r="C7" s="221" t="n">
        <v>3</v>
      </c>
      <c r="D7" s="221" t="n">
        <v>4</v>
      </c>
      <c r="E7" s="221" t="n">
        <v>5</v>
      </c>
      <c r="F7" s="221" t="n">
        <v>6</v>
      </c>
      <c r="G7" s="221" t="n">
        <v>7</v>
      </c>
      <c r="H7" s="221" t="n">
        <v>8</v>
      </c>
      <c r="I7" s="221" t="n">
        <v>9</v>
      </c>
      <c r="J7" s="221" t="n">
        <v>10</v>
      </c>
      <c r="K7" s="221" t="n">
        <v>11</v>
      </c>
      <c r="L7" s="221" t="n">
        <v>12</v>
      </c>
      <c r="M7" s="221" t="n">
        <v>13</v>
      </c>
    </row>
    <row r="8" customFormat="false" ht="15.6" hidden="false" customHeight="false" outlineLevel="0" collapsed="false">
      <c r="A8" s="237"/>
      <c r="B8" s="200" t="n">
        <v>0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</row>
    <row r="9" customFormat="false" ht="15.6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</row>
    <row r="10" customFormat="false" ht="15.6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38"/>
    </row>
    <row r="11" customFormat="false" ht="15.6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38"/>
    </row>
    <row r="12" customFormat="false" ht="15.6" hidden="false" customHeight="false" outlineLevel="0" collapsed="false">
      <c r="A12" s="220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38"/>
    </row>
    <row r="13" customFormat="false" ht="15.6" hidden="false" customHeight="false" outlineLevel="0" collapsed="false">
      <c r="A13" s="220"/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38"/>
    </row>
    <row r="14" customFormat="false" ht="15.6" hidden="false" customHeight="fals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38"/>
    </row>
    <row r="15" customFormat="false" ht="12.75" hidden="false" customHeight="true" outlineLevel="0" collapsed="false">
      <c r="A15" s="195" t="s">
        <v>239</v>
      </c>
      <c r="B15" s="195"/>
      <c r="C15" s="195"/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38" t="n">
        <v>0</v>
      </c>
    </row>
    <row r="16" customFormat="false" ht="48" hidden="false" customHeight="true" outlineLevel="0" collapsed="false">
      <c r="A16" s="239" t="s">
        <v>473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</row>
    <row r="17" customFormat="false" ht="19.5" hidden="false" customHeight="true" outlineLevel="0" collapsed="false">
      <c r="A17" s="240" t="s">
        <v>130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55"/>
    <col collapsed="false" customWidth="false" hidden="false" outlineLevel="0" max="4" min="3" style="1" width="11.87"/>
    <col collapsed="false" customWidth="true" hidden="false" outlineLevel="0" max="5" min="5" style="1" width="7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8.87"/>
    <col collapsed="false" customWidth="true" hidden="false" outlineLevel="0" max="9" min="9" style="1" width="23.55"/>
    <col collapsed="false" customWidth="false" hidden="false" outlineLevel="0" max="257" min="10" style="1" width="11.87"/>
  </cols>
  <sheetData>
    <row r="1" customFormat="false" ht="15.6" hidden="false" customHeight="false" outlineLevel="0" collapsed="false">
      <c r="I1" s="60" t="s">
        <v>133</v>
      </c>
    </row>
    <row r="2" customFormat="false" ht="12.75" hidden="false" customHeight="true" outlineLevel="0" collapsed="false">
      <c r="A2" s="16" t="s">
        <v>134</v>
      </c>
      <c r="B2" s="16"/>
      <c r="C2" s="16"/>
      <c r="D2" s="16"/>
      <c r="E2" s="16"/>
      <c r="F2" s="16"/>
      <c r="G2" s="16"/>
      <c r="H2" s="16"/>
      <c r="I2" s="16"/>
    </row>
    <row r="3" customFormat="false" ht="25.95" hidden="false" customHeight="true" outlineLevel="0" collapsed="false">
      <c r="A3" s="61" t="s">
        <v>31</v>
      </c>
      <c r="B3" s="61" t="s">
        <v>32</v>
      </c>
      <c r="C3" s="61" t="s">
        <v>33</v>
      </c>
      <c r="D3" s="61"/>
      <c r="E3" s="61" t="s">
        <v>34</v>
      </c>
      <c r="F3" s="61"/>
      <c r="G3" s="61"/>
      <c r="H3" s="61"/>
      <c r="I3" s="61"/>
    </row>
    <row r="4" customFormat="false" ht="52.8" hidden="false" customHeight="false" outlineLevel="0" collapsed="false">
      <c r="A4" s="61"/>
      <c r="B4" s="61"/>
      <c r="C4" s="62" t="s">
        <v>35</v>
      </c>
      <c r="D4" s="62" t="s">
        <v>36</v>
      </c>
      <c r="E4" s="62" t="s">
        <v>37</v>
      </c>
      <c r="F4" s="62" t="s">
        <v>38</v>
      </c>
      <c r="G4" s="62" t="s">
        <v>39</v>
      </c>
      <c r="H4" s="62" t="s">
        <v>40</v>
      </c>
      <c r="I4" s="62" t="s">
        <v>135</v>
      </c>
    </row>
    <row r="5" customFormat="false" ht="15.6" hidden="false" customHeight="false" outlineLevel="0" collapsed="false">
      <c r="A5" s="19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  <c r="I5" s="63" t="n">
        <v>9</v>
      </c>
    </row>
    <row r="6" customFormat="false" ht="16.5" hidden="false" customHeight="true" outlineLevel="0" collapsed="false">
      <c r="A6" s="16" t="s">
        <v>136</v>
      </c>
      <c r="B6" s="16"/>
      <c r="C6" s="16"/>
      <c r="D6" s="16"/>
      <c r="E6" s="16"/>
      <c r="F6" s="16"/>
      <c r="G6" s="16"/>
      <c r="H6" s="16"/>
      <c r="I6" s="16"/>
    </row>
    <row r="7" customFormat="false" ht="27" hidden="false" customHeight="false" outlineLevel="0" collapsed="false">
      <c r="A7" s="64" t="s">
        <v>42</v>
      </c>
      <c r="B7" s="65" t="n">
        <v>1000</v>
      </c>
      <c r="C7" s="66" t="n">
        <v>16832</v>
      </c>
      <c r="D7" s="66" t="n">
        <f aca="false">F7</f>
        <v>22173</v>
      </c>
      <c r="E7" s="66" t="n">
        <f aca="false">15998+5342</f>
        <v>21340</v>
      </c>
      <c r="F7" s="66" t="n">
        <v>22173</v>
      </c>
      <c r="G7" s="67" t="n">
        <f aca="false">F7-E7</f>
        <v>833</v>
      </c>
      <c r="H7" s="37" t="n">
        <f aca="false">F7/E7*100</f>
        <v>103.903467666354</v>
      </c>
      <c r="I7" s="68" t="s">
        <v>137</v>
      </c>
    </row>
    <row r="8" customFormat="false" ht="31.2" hidden="false" customHeight="false" outlineLevel="0" collapsed="false">
      <c r="A8" s="69" t="s">
        <v>43</v>
      </c>
      <c r="B8" s="67" t="n">
        <v>1010</v>
      </c>
      <c r="C8" s="70" t="n">
        <f aca="false">C9+C10+C11+C12+C13+C14+C15+C16</f>
        <v>11913</v>
      </c>
      <c r="D8" s="70" t="n">
        <f aca="false">D9+D10+D11+D12+D13+D14+D15+D16</f>
        <v>18731</v>
      </c>
      <c r="E8" s="70" t="n">
        <f aca="false">E9+E10+E11+E12+E13+E14+E15+E16</f>
        <v>17696</v>
      </c>
      <c r="F8" s="70" t="n">
        <f aca="false">F9+F10+F11+F12+F13+F14+F15+F16</f>
        <v>18731</v>
      </c>
      <c r="G8" s="67" t="n">
        <f aca="false">F8-E8</f>
        <v>1035</v>
      </c>
      <c r="H8" s="37" t="n">
        <f aca="false">F8/E8*100</f>
        <v>105.848779385172</v>
      </c>
      <c r="I8" s="71" t="s">
        <v>138</v>
      </c>
    </row>
    <row r="9" customFormat="false" ht="19.8" hidden="false" customHeight="false" outlineLevel="0" collapsed="false">
      <c r="A9" s="72" t="s">
        <v>139</v>
      </c>
      <c r="B9" s="73" t="n">
        <v>1011</v>
      </c>
      <c r="C9" s="74" t="n">
        <v>456</v>
      </c>
      <c r="D9" s="74" t="n">
        <f aca="false">F9</f>
        <v>358</v>
      </c>
      <c r="E9" s="75" t="n">
        <v>260</v>
      </c>
      <c r="F9" s="74" t="n">
        <v>358</v>
      </c>
      <c r="G9" s="73" t="n">
        <f aca="false">F9-E9</f>
        <v>98</v>
      </c>
      <c r="H9" s="26" t="n">
        <f aca="false">F9/E9*100</f>
        <v>137.692307692308</v>
      </c>
      <c r="I9" s="76" t="s">
        <v>140</v>
      </c>
    </row>
    <row r="10" customFormat="false" ht="34.5" hidden="false" customHeight="true" outlineLevel="0" collapsed="false">
      <c r="A10" s="72" t="s">
        <v>141</v>
      </c>
      <c r="B10" s="73" t="n">
        <v>1012</v>
      </c>
      <c r="C10" s="74" t="n">
        <v>327</v>
      </c>
      <c r="D10" s="74" t="n">
        <f aca="false">F10</f>
        <v>288</v>
      </c>
      <c r="E10" s="77" t="n">
        <v>420</v>
      </c>
      <c r="F10" s="74" t="n">
        <v>288</v>
      </c>
      <c r="G10" s="73" t="n">
        <f aca="false">F10-E10</f>
        <v>-132</v>
      </c>
      <c r="H10" s="26" t="n">
        <f aca="false">F10/E10*100</f>
        <v>68.5714285714286</v>
      </c>
      <c r="I10" s="76" t="s">
        <v>142</v>
      </c>
    </row>
    <row r="11" customFormat="false" ht="29.4" hidden="false" customHeight="false" outlineLevel="0" collapsed="false">
      <c r="A11" s="72" t="s">
        <v>143</v>
      </c>
      <c r="B11" s="73" t="n">
        <v>1013</v>
      </c>
      <c r="C11" s="74" t="n">
        <v>266</v>
      </c>
      <c r="D11" s="74" t="n">
        <f aca="false">F11</f>
        <v>292</v>
      </c>
      <c r="E11" s="75" t="n">
        <v>300</v>
      </c>
      <c r="F11" s="74" t="n">
        <v>292</v>
      </c>
      <c r="G11" s="73" t="n">
        <f aca="false">F11-E11</f>
        <v>-8</v>
      </c>
      <c r="H11" s="26" t="n">
        <f aca="false">F11/E11*100</f>
        <v>97.3333333333333</v>
      </c>
      <c r="I11" s="76" t="s">
        <v>144</v>
      </c>
    </row>
    <row r="12" customFormat="false" ht="47.4" hidden="false" customHeight="true" outlineLevel="0" collapsed="false">
      <c r="A12" s="72" t="s">
        <v>121</v>
      </c>
      <c r="B12" s="73" t="n">
        <v>1014</v>
      </c>
      <c r="C12" s="74" t="n">
        <v>8157</v>
      </c>
      <c r="D12" s="74" t="n">
        <f aca="false">F12</f>
        <v>13477</v>
      </c>
      <c r="E12" s="75" t="n">
        <v>12374</v>
      </c>
      <c r="F12" s="74" t="n">
        <v>13477</v>
      </c>
      <c r="G12" s="73" t="n">
        <f aca="false">F12-E12</f>
        <v>1103</v>
      </c>
      <c r="H12" s="26" t="n">
        <f aca="false">F12/E12*100</f>
        <v>108.913851624374</v>
      </c>
      <c r="I12" s="68" t="s">
        <v>145</v>
      </c>
    </row>
    <row r="13" customFormat="false" ht="21" hidden="false" customHeight="false" outlineLevel="0" collapsed="false">
      <c r="A13" s="72" t="s">
        <v>146</v>
      </c>
      <c r="B13" s="73" t="n">
        <v>1015</v>
      </c>
      <c r="C13" s="74" t="n">
        <v>1700</v>
      </c>
      <c r="D13" s="74" t="n">
        <f aca="false">F13</f>
        <v>2827</v>
      </c>
      <c r="E13" s="75" t="n">
        <v>2722</v>
      </c>
      <c r="F13" s="74" t="n">
        <v>2827</v>
      </c>
      <c r="G13" s="73" t="n">
        <f aca="false">F13-E13</f>
        <v>105</v>
      </c>
      <c r="H13" s="26" t="n">
        <f aca="false">F13/E13*100</f>
        <v>103.857457751653</v>
      </c>
      <c r="I13" s="71" t="s">
        <v>147</v>
      </c>
    </row>
    <row r="14" customFormat="false" ht="40.2" hidden="false" customHeight="false" outlineLevel="0" collapsed="false">
      <c r="A14" s="72" t="s">
        <v>148</v>
      </c>
      <c r="B14" s="73" t="n">
        <v>1016</v>
      </c>
      <c r="C14" s="74" t="n">
        <v>70</v>
      </c>
      <c r="D14" s="74" t="n">
        <f aca="false">F14</f>
        <v>201</v>
      </c>
      <c r="E14" s="75" t="n">
        <v>260</v>
      </c>
      <c r="F14" s="74" t="n">
        <v>201</v>
      </c>
      <c r="G14" s="73" t="n">
        <f aca="false">F14-E14</f>
        <v>-59</v>
      </c>
      <c r="H14" s="26" t="n">
        <f aca="false">F14/E14*100</f>
        <v>77.3076923076923</v>
      </c>
      <c r="I14" s="68" t="s">
        <v>149</v>
      </c>
    </row>
    <row r="15" customFormat="false" ht="21" hidden="false" customHeight="false" outlineLevel="0" collapsed="false">
      <c r="A15" s="72" t="s">
        <v>150</v>
      </c>
      <c r="B15" s="73" t="n">
        <v>1017</v>
      </c>
      <c r="C15" s="74" t="n">
        <v>292</v>
      </c>
      <c r="D15" s="74" t="n">
        <f aca="false">F15</f>
        <v>457</v>
      </c>
      <c r="E15" s="75" t="n">
        <v>360</v>
      </c>
      <c r="F15" s="74" t="n">
        <v>457</v>
      </c>
      <c r="G15" s="73" t="n">
        <f aca="false">F15-E15</f>
        <v>97</v>
      </c>
      <c r="H15" s="26" t="n">
        <f aca="false">F15/E15*100</f>
        <v>126.944444444444</v>
      </c>
      <c r="I15" s="68" t="s">
        <v>151</v>
      </c>
    </row>
    <row r="16" customFormat="false" ht="41.4" hidden="false" customHeight="false" outlineLevel="0" collapsed="false">
      <c r="A16" s="78" t="s">
        <v>152</v>
      </c>
      <c r="B16" s="79" t="n">
        <v>1018</v>
      </c>
      <c r="C16" s="74" t="n">
        <v>645</v>
      </c>
      <c r="D16" s="74" t="n">
        <f aca="false">F16</f>
        <v>831</v>
      </c>
      <c r="E16" s="75" t="n">
        <v>1000</v>
      </c>
      <c r="F16" s="74" t="n">
        <v>831</v>
      </c>
      <c r="G16" s="73" t="n">
        <f aca="false">F16-E16</f>
        <v>-169</v>
      </c>
      <c r="H16" s="26" t="n">
        <f aca="false">F16/E16*100</f>
        <v>83.1</v>
      </c>
      <c r="I16" s="71" t="s">
        <v>153</v>
      </c>
    </row>
    <row r="17" customFormat="false" ht="16.2" hidden="false" customHeight="false" outlineLevel="0" collapsed="false">
      <c r="A17" s="69" t="s">
        <v>154</v>
      </c>
      <c r="B17" s="67" t="n">
        <v>1020</v>
      </c>
      <c r="C17" s="70" t="n">
        <f aca="false">C7-C8</f>
        <v>4919</v>
      </c>
      <c r="D17" s="70" t="n">
        <f aca="false">D7-D8</f>
        <v>3442</v>
      </c>
      <c r="E17" s="70" t="n">
        <f aca="false">E7-E8</f>
        <v>3644</v>
      </c>
      <c r="F17" s="70" t="n">
        <f aca="false">F7-F8</f>
        <v>3442</v>
      </c>
      <c r="G17" s="67" t="n">
        <f aca="false">F17-E17</f>
        <v>-202</v>
      </c>
      <c r="H17" s="37" t="n">
        <f aca="false">F17/E17*100</f>
        <v>94.4566410537871</v>
      </c>
      <c r="I17" s="80"/>
    </row>
    <row r="18" customFormat="false" ht="21" hidden="false" customHeight="false" outlineLevel="0" collapsed="false">
      <c r="A18" s="69" t="s">
        <v>155</v>
      </c>
      <c r="B18" s="67" t="n">
        <v>1030</v>
      </c>
      <c r="C18" s="66" t="n">
        <f aca="false">C19+C20+C21+C22+C23+C24+C25+C26+C27+C28+C29+C30+C31+C32+C33+C34+C35+C36+C37+C38+C39+C40+C41+C42+C43+C44+C45+C46+C48</f>
        <v>1736</v>
      </c>
      <c r="D18" s="66" t="n">
        <f aca="false">D19+D20+D21+D22+D23+D24+D25+D26+D27+D28+D29+D30+D31+D32+D33+D34+D35+D36+D37+D38+D39+D40+D41+D42+D43+D44+D45+D46+D48</f>
        <v>2423</v>
      </c>
      <c r="E18" s="66" t="n">
        <f aca="false">E19+E20+E21+E22+E23+E24+E25+E26+E27+E28+E29+E30+E31+E32+E33+E34+E35+E36+E37+E38+E39+E40+E41+E42+E43+E44+E45+E46+E48</f>
        <v>2230</v>
      </c>
      <c r="F18" s="66" t="n">
        <f aca="false">F19+F20+F21+F22+F23+F24+F25+F26+F27+F28+F29+F30+F31+F32+F33+F34+F35+F36+F37+F38+F39+F40+F41+F42+F43+F44+F45+F46+F48</f>
        <v>2423</v>
      </c>
      <c r="G18" s="67" t="n">
        <f aca="false">F18-E18</f>
        <v>193</v>
      </c>
      <c r="H18" s="37" t="n">
        <f aca="false">F18/E18*100</f>
        <v>108.654708520179</v>
      </c>
      <c r="I18" s="68" t="s">
        <v>156</v>
      </c>
    </row>
    <row r="19" customFormat="false" ht="26.4" hidden="false" customHeight="false" outlineLevel="0" collapsed="false">
      <c r="A19" s="72" t="s">
        <v>157</v>
      </c>
      <c r="B19" s="73" t="n">
        <v>1031</v>
      </c>
      <c r="C19" s="74"/>
      <c r="D19" s="74"/>
      <c r="E19" s="74"/>
      <c r="F19" s="74"/>
      <c r="G19" s="67"/>
      <c r="H19" s="37"/>
      <c r="I19" s="71"/>
    </row>
    <row r="20" customFormat="false" ht="15.6" hidden="false" customHeight="false" outlineLevel="0" collapsed="false">
      <c r="A20" s="72" t="s">
        <v>158</v>
      </c>
      <c r="B20" s="73" t="n">
        <v>1032</v>
      </c>
      <c r="C20" s="74"/>
      <c r="D20" s="74"/>
      <c r="E20" s="74"/>
      <c r="F20" s="74"/>
      <c r="G20" s="67"/>
      <c r="H20" s="37"/>
      <c r="I20" s="68"/>
    </row>
    <row r="21" customFormat="false" ht="15.6" hidden="false" customHeight="false" outlineLevel="0" collapsed="false">
      <c r="A21" s="72" t="s">
        <v>159</v>
      </c>
      <c r="B21" s="73" t="n">
        <v>1033</v>
      </c>
      <c r="C21" s="74"/>
      <c r="D21" s="74"/>
      <c r="E21" s="74"/>
      <c r="F21" s="74"/>
      <c r="G21" s="67"/>
      <c r="H21" s="37"/>
      <c r="I21" s="68"/>
    </row>
    <row r="22" customFormat="false" ht="15.6" hidden="false" customHeight="false" outlineLevel="0" collapsed="false">
      <c r="A22" s="72" t="s">
        <v>160</v>
      </c>
      <c r="B22" s="73" t="n">
        <v>1034</v>
      </c>
      <c r="C22" s="74"/>
      <c r="D22" s="74"/>
      <c r="E22" s="74"/>
      <c r="F22" s="74"/>
      <c r="G22" s="67"/>
      <c r="H22" s="37"/>
      <c r="I22" s="76"/>
    </row>
    <row r="23" customFormat="false" ht="15.6" hidden="false" customHeight="false" outlineLevel="0" collapsed="false">
      <c r="A23" s="72" t="s">
        <v>161</v>
      </c>
      <c r="B23" s="73" t="n">
        <v>1035</v>
      </c>
      <c r="C23" s="74"/>
      <c r="D23" s="74"/>
      <c r="E23" s="74"/>
      <c r="F23" s="74"/>
      <c r="G23" s="67"/>
      <c r="H23" s="37"/>
      <c r="I23" s="76"/>
    </row>
    <row r="24" customFormat="false" ht="16.2" hidden="false" customHeight="false" outlineLevel="0" collapsed="false">
      <c r="A24" s="72" t="s">
        <v>162</v>
      </c>
      <c r="B24" s="73" t="n">
        <v>1036</v>
      </c>
      <c r="C24" s="74" t="n">
        <v>10</v>
      </c>
      <c r="D24" s="74"/>
      <c r="E24" s="74"/>
      <c r="F24" s="74"/>
      <c r="G24" s="67"/>
      <c r="H24" s="37"/>
      <c r="I24" s="76"/>
    </row>
    <row r="25" customFormat="false" ht="29.4" hidden="false" customHeight="false" outlineLevel="0" collapsed="false">
      <c r="A25" s="72" t="s">
        <v>163</v>
      </c>
      <c r="B25" s="73" t="n">
        <v>1037</v>
      </c>
      <c r="C25" s="81" t="n">
        <v>27</v>
      </c>
      <c r="D25" s="81" t="n">
        <f aca="false">F25</f>
        <v>29</v>
      </c>
      <c r="E25" s="75" t="n">
        <v>60</v>
      </c>
      <c r="F25" s="81" t="n">
        <v>29</v>
      </c>
      <c r="G25" s="67" t="n">
        <f aca="false">F25-E25</f>
        <v>-31</v>
      </c>
      <c r="H25" s="37" t="n">
        <f aca="false">F25/E25*100</f>
        <v>48.3333333333333</v>
      </c>
      <c r="I25" s="76" t="s">
        <v>164</v>
      </c>
    </row>
    <row r="26" customFormat="false" ht="19.8" hidden="false" customHeight="false" outlineLevel="0" collapsed="false">
      <c r="A26" s="72" t="s">
        <v>165</v>
      </c>
      <c r="B26" s="73" t="n">
        <v>1038</v>
      </c>
      <c r="C26" s="74" t="n">
        <v>1292</v>
      </c>
      <c r="D26" s="74" t="n">
        <f aca="false">F26</f>
        <v>1851</v>
      </c>
      <c r="E26" s="75" t="n">
        <v>1656</v>
      </c>
      <c r="F26" s="74" t="n">
        <v>1851</v>
      </c>
      <c r="G26" s="67" t="n">
        <f aca="false">F26-E26</f>
        <v>195</v>
      </c>
      <c r="H26" s="37" t="n">
        <f aca="false">F26/E26*100</f>
        <v>111.775362318841</v>
      </c>
      <c r="I26" s="82" t="s">
        <v>166</v>
      </c>
    </row>
    <row r="27" customFormat="false" ht="16.2" hidden="false" customHeight="false" outlineLevel="0" collapsed="false">
      <c r="A27" s="72" t="s">
        <v>167</v>
      </c>
      <c r="B27" s="73" t="n">
        <v>1039</v>
      </c>
      <c r="C27" s="74" t="n">
        <v>284</v>
      </c>
      <c r="D27" s="74" t="n">
        <f aca="false">F27</f>
        <v>397</v>
      </c>
      <c r="E27" s="75" t="n">
        <v>364</v>
      </c>
      <c r="F27" s="74" t="n">
        <v>397</v>
      </c>
      <c r="G27" s="67" t="n">
        <f aca="false">F27-E27</f>
        <v>33</v>
      </c>
      <c r="H27" s="37" t="n">
        <f aca="false">F27/E27*100</f>
        <v>109.065934065934</v>
      </c>
      <c r="I27" s="82" t="s">
        <v>168</v>
      </c>
    </row>
    <row r="28" customFormat="false" ht="27" hidden="false" customHeight="false" outlineLevel="0" collapsed="false">
      <c r="A28" s="72" t="s">
        <v>169</v>
      </c>
      <c r="B28" s="73" t="n">
        <v>1040</v>
      </c>
      <c r="C28" s="74" t="n">
        <v>28</v>
      </c>
      <c r="D28" s="74" t="n">
        <f aca="false">F28</f>
        <v>28</v>
      </c>
      <c r="E28" s="77" t="n">
        <v>40</v>
      </c>
      <c r="F28" s="74" t="n">
        <v>28</v>
      </c>
      <c r="G28" s="67" t="n">
        <f aca="false">F28-E28</f>
        <v>-12</v>
      </c>
      <c r="H28" s="37" t="n">
        <f aca="false">F28/E28*100</f>
        <v>70</v>
      </c>
      <c r="I28" s="68" t="s">
        <v>170</v>
      </c>
    </row>
    <row r="29" customFormat="false" ht="27" hidden="false" customHeight="false" outlineLevel="0" collapsed="false">
      <c r="A29" s="72" t="s">
        <v>171</v>
      </c>
      <c r="B29" s="73" t="n">
        <v>1041</v>
      </c>
      <c r="C29" s="74"/>
      <c r="D29" s="74"/>
      <c r="E29" s="74"/>
      <c r="F29" s="74"/>
      <c r="G29" s="67"/>
      <c r="H29" s="37"/>
      <c r="I29" s="76"/>
    </row>
    <row r="30" customFormat="false" ht="26.4" hidden="false" customHeight="false" outlineLevel="0" collapsed="false">
      <c r="A30" s="72" t="s">
        <v>172</v>
      </c>
      <c r="B30" s="73" t="n">
        <v>1042</v>
      </c>
      <c r="C30" s="74"/>
      <c r="D30" s="74"/>
      <c r="E30" s="74"/>
      <c r="F30" s="74"/>
      <c r="G30" s="67"/>
      <c r="H30" s="37"/>
      <c r="I30" s="82"/>
    </row>
    <row r="31" customFormat="false" ht="15.6" hidden="false" customHeight="false" outlineLevel="0" collapsed="false">
      <c r="A31" s="72" t="s">
        <v>173</v>
      </c>
      <c r="B31" s="73" t="n">
        <v>1043</v>
      </c>
      <c r="C31" s="74"/>
      <c r="D31" s="74"/>
      <c r="E31" s="74"/>
      <c r="F31" s="74"/>
      <c r="G31" s="67"/>
      <c r="H31" s="37"/>
      <c r="I31" s="76"/>
    </row>
    <row r="32" customFormat="false" ht="16.2" hidden="false" customHeight="false" outlineLevel="0" collapsed="false">
      <c r="A32" s="72" t="s">
        <v>174</v>
      </c>
      <c r="B32" s="73" t="n">
        <v>1044</v>
      </c>
      <c r="C32" s="74"/>
      <c r="D32" s="74"/>
      <c r="E32" s="74"/>
      <c r="F32" s="74"/>
      <c r="G32" s="67"/>
      <c r="H32" s="37"/>
      <c r="I32" s="76"/>
    </row>
    <row r="33" customFormat="false" ht="19.8" hidden="false" customHeight="false" outlineLevel="0" collapsed="false">
      <c r="A33" s="72" t="s">
        <v>175</v>
      </c>
      <c r="B33" s="73" t="n">
        <v>1045</v>
      </c>
      <c r="C33" s="74" t="n">
        <v>5</v>
      </c>
      <c r="D33" s="74" t="n">
        <f aca="false">F33</f>
        <v>3</v>
      </c>
      <c r="E33" s="77" t="n">
        <v>12</v>
      </c>
      <c r="F33" s="74" t="n">
        <v>3</v>
      </c>
      <c r="G33" s="67" t="n">
        <f aca="false">F33-E33</f>
        <v>-9</v>
      </c>
      <c r="H33" s="37" t="n">
        <f aca="false">F33/E33*100</f>
        <v>25</v>
      </c>
      <c r="I33" s="76" t="s">
        <v>176</v>
      </c>
    </row>
    <row r="34" customFormat="false" ht="19.8" hidden="false" customHeight="false" outlineLevel="0" collapsed="false">
      <c r="A34" s="72" t="s">
        <v>177</v>
      </c>
      <c r="B34" s="73" t="n">
        <v>1046</v>
      </c>
      <c r="C34" s="74"/>
      <c r="D34" s="74"/>
      <c r="E34" s="83" t="n">
        <v>24</v>
      </c>
      <c r="F34" s="74"/>
      <c r="G34" s="67" t="n">
        <f aca="false">F34-E34</f>
        <v>-24</v>
      </c>
      <c r="H34" s="37" t="n">
        <f aca="false">F34/E34*100</f>
        <v>0</v>
      </c>
      <c r="I34" s="76" t="s">
        <v>178</v>
      </c>
    </row>
    <row r="35" customFormat="false" ht="16.2" hidden="false" customHeight="false" outlineLevel="0" collapsed="false">
      <c r="A35" s="72" t="s">
        <v>179</v>
      </c>
      <c r="B35" s="73" t="n">
        <v>1047</v>
      </c>
      <c r="C35" s="74"/>
      <c r="D35" s="74"/>
      <c r="E35" s="74"/>
      <c r="F35" s="74"/>
      <c r="G35" s="67"/>
      <c r="H35" s="37"/>
      <c r="I35" s="76"/>
    </row>
    <row r="36" customFormat="false" ht="15.6" hidden="false" customHeight="false" outlineLevel="0" collapsed="false">
      <c r="A36" s="72" t="s">
        <v>180</v>
      </c>
      <c r="B36" s="73" t="n">
        <v>1048</v>
      </c>
      <c r="C36" s="74"/>
      <c r="D36" s="74"/>
      <c r="E36" s="74"/>
      <c r="F36" s="74"/>
      <c r="G36" s="67" t="n">
        <f aca="false">F36-E36</f>
        <v>0</v>
      </c>
      <c r="H36" s="37"/>
      <c r="I36" s="76"/>
    </row>
    <row r="37" customFormat="false" ht="15.6" hidden="false" customHeight="false" outlineLevel="0" collapsed="false">
      <c r="A37" s="72" t="s">
        <v>181</v>
      </c>
      <c r="B37" s="73" t="n">
        <v>1049</v>
      </c>
      <c r="C37" s="74"/>
      <c r="D37" s="74" t="n">
        <f aca="false">F37</f>
        <v>13</v>
      </c>
      <c r="E37" s="74" t="n">
        <v>26</v>
      </c>
      <c r="F37" s="74" t="n">
        <v>13</v>
      </c>
      <c r="G37" s="67" t="n">
        <f aca="false">F37-E37</f>
        <v>-13</v>
      </c>
      <c r="H37" s="37" t="n">
        <f aca="false">F37/E37*100</f>
        <v>50</v>
      </c>
      <c r="I37" s="76" t="s">
        <v>182</v>
      </c>
    </row>
    <row r="38" customFormat="false" ht="26.4" hidden="false" customHeight="false" outlineLevel="0" collapsed="false">
      <c r="A38" s="72" t="s">
        <v>183</v>
      </c>
      <c r="B38" s="73" t="n">
        <v>1050</v>
      </c>
      <c r="C38" s="74"/>
      <c r="D38" s="74"/>
      <c r="E38" s="74"/>
      <c r="F38" s="74"/>
      <c r="G38" s="67"/>
      <c r="H38" s="37"/>
      <c r="I38" s="76"/>
    </row>
    <row r="39" customFormat="false" ht="15.6" hidden="false" customHeight="false" outlineLevel="0" collapsed="false">
      <c r="A39" s="72" t="s">
        <v>184</v>
      </c>
      <c r="B39" s="73" t="s">
        <v>185</v>
      </c>
      <c r="C39" s="74"/>
      <c r="D39" s="74"/>
      <c r="E39" s="74"/>
      <c r="F39" s="74"/>
      <c r="G39" s="67" t="n">
        <f aca="false">F39-E39</f>
        <v>0</v>
      </c>
      <c r="H39" s="37"/>
      <c r="I39" s="76"/>
    </row>
    <row r="40" customFormat="false" ht="19.2" hidden="false" customHeight="false" outlineLevel="0" collapsed="false">
      <c r="A40" s="72" t="s">
        <v>186</v>
      </c>
      <c r="B40" s="73" t="n">
        <v>1051</v>
      </c>
      <c r="C40" s="74" t="n">
        <v>90</v>
      </c>
      <c r="D40" s="74" t="n">
        <f aca="false">F40</f>
        <v>102</v>
      </c>
      <c r="E40" s="74" t="n">
        <v>48</v>
      </c>
      <c r="F40" s="74" t="n">
        <v>102</v>
      </c>
      <c r="G40" s="73" t="n">
        <f aca="false">F40-E40</f>
        <v>54</v>
      </c>
      <c r="H40" s="26" t="n">
        <f aca="false">F40/E40*100</f>
        <v>212.5</v>
      </c>
      <c r="I40" s="76" t="s">
        <v>187</v>
      </c>
    </row>
    <row r="41" customFormat="false" ht="15.6" hidden="false" customHeight="false" outlineLevel="0" collapsed="false">
      <c r="A41" s="78" t="s">
        <v>188</v>
      </c>
      <c r="B41" s="79" t="n">
        <v>1060</v>
      </c>
      <c r="C41" s="74"/>
      <c r="D41" s="74"/>
      <c r="E41" s="74"/>
      <c r="F41" s="74"/>
      <c r="G41" s="67"/>
      <c r="H41" s="37"/>
      <c r="I41" s="76"/>
    </row>
    <row r="42" customFormat="false" ht="15.6" hidden="false" customHeight="false" outlineLevel="0" collapsed="false">
      <c r="A42" s="72" t="s">
        <v>189</v>
      </c>
      <c r="B42" s="73" t="n">
        <v>1061</v>
      </c>
      <c r="C42" s="74"/>
      <c r="D42" s="74"/>
      <c r="E42" s="74"/>
      <c r="F42" s="74"/>
      <c r="G42" s="67"/>
      <c r="H42" s="37"/>
      <c r="I42" s="76"/>
    </row>
    <row r="43" customFormat="false" ht="15.6" hidden="false" customHeight="false" outlineLevel="0" collapsed="false">
      <c r="A43" s="72" t="s">
        <v>190</v>
      </c>
      <c r="B43" s="73" t="n">
        <v>1062</v>
      </c>
      <c r="C43" s="74"/>
      <c r="D43" s="74"/>
      <c r="E43" s="74"/>
      <c r="F43" s="74"/>
      <c r="G43" s="67"/>
      <c r="H43" s="37"/>
      <c r="I43" s="76"/>
    </row>
    <row r="44" customFormat="false" ht="15.6" hidden="false" customHeight="false" outlineLevel="0" collapsed="false">
      <c r="A44" s="72" t="s">
        <v>165</v>
      </c>
      <c r="B44" s="73" t="n">
        <v>1063</v>
      </c>
      <c r="C44" s="74"/>
      <c r="D44" s="74"/>
      <c r="E44" s="74"/>
      <c r="F44" s="74"/>
      <c r="G44" s="67"/>
      <c r="H44" s="37"/>
      <c r="I44" s="76"/>
    </row>
    <row r="45" customFormat="false" ht="15.6" hidden="false" customHeight="false" outlineLevel="0" collapsed="false">
      <c r="A45" s="72" t="s">
        <v>167</v>
      </c>
      <c r="B45" s="73" t="n">
        <v>1064</v>
      </c>
      <c r="C45" s="74"/>
      <c r="D45" s="74"/>
      <c r="E45" s="74"/>
      <c r="F45" s="74"/>
      <c r="G45" s="67"/>
      <c r="H45" s="37"/>
      <c r="I45" s="76"/>
    </row>
    <row r="46" customFormat="false" ht="15.6" hidden="false" customHeight="false" outlineLevel="0" collapsed="false">
      <c r="A46" s="72" t="s">
        <v>191</v>
      </c>
      <c r="B46" s="73" t="n">
        <v>1065</v>
      </c>
      <c r="C46" s="74"/>
      <c r="D46" s="74"/>
      <c r="E46" s="74"/>
      <c r="F46" s="74"/>
      <c r="G46" s="67"/>
      <c r="H46" s="37"/>
      <c r="I46" s="76"/>
    </row>
    <row r="47" customFormat="false" ht="15.6" hidden="false" customHeight="false" outlineLevel="0" collapsed="false">
      <c r="A47" s="72" t="s">
        <v>192</v>
      </c>
      <c r="B47" s="73" t="n">
        <v>1066</v>
      </c>
      <c r="C47" s="74"/>
      <c r="D47" s="74"/>
      <c r="E47" s="74"/>
      <c r="F47" s="74"/>
      <c r="G47" s="67"/>
      <c r="H47" s="37"/>
      <c r="I47" s="76"/>
    </row>
    <row r="48" customFormat="false" ht="16.2" hidden="false" customHeight="false" outlineLevel="0" collapsed="false">
      <c r="A48" s="72" t="s">
        <v>193</v>
      </c>
      <c r="B48" s="73" t="n">
        <v>1067</v>
      </c>
      <c r="C48" s="74"/>
      <c r="D48" s="74"/>
      <c r="E48" s="74"/>
      <c r="F48" s="74"/>
      <c r="G48" s="67"/>
      <c r="H48" s="37"/>
      <c r="I48" s="76"/>
    </row>
    <row r="49" customFormat="false" ht="16.2" hidden="false" customHeight="false" outlineLevel="0" collapsed="false">
      <c r="A49" s="69" t="s">
        <v>194</v>
      </c>
      <c r="B49" s="67" t="n">
        <v>1070</v>
      </c>
      <c r="C49" s="66" t="n">
        <f aca="false">C52</f>
        <v>0</v>
      </c>
      <c r="D49" s="66" t="n">
        <f aca="false">D52</f>
        <v>0</v>
      </c>
      <c r="E49" s="66" t="n">
        <f aca="false">E52</f>
        <v>0</v>
      </c>
      <c r="F49" s="66" t="n">
        <f aca="false">F52</f>
        <v>0</v>
      </c>
      <c r="G49" s="67" t="n">
        <f aca="false">F49-E49</f>
        <v>0</v>
      </c>
      <c r="H49" s="37"/>
      <c r="I49" s="76"/>
    </row>
    <row r="50" customFormat="false" ht="16.2" hidden="false" customHeight="false" outlineLevel="0" collapsed="false">
      <c r="A50" s="72" t="s">
        <v>195</v>
      </c>
      <c r="B50" s="73" t="n">
        <v>1071</v>
      </c>
      <c r="C50" s="74"/>
      <c r="D50" s="74"/>
      <c r="E50" s="74"/>
      <c r="F50" s="74"/>
      <c r="G50" s="67"/>
      <c r="H50" s="37"/>
      <c r="I50" s="82"/>
    </row>
    <row r="51" customFormat="false" ht="29.4" hidden="false" customHeight="false" outlineLevel="0" collapsed="false">
      <c r="A51" s="72" t="s">
        <v>196</v>
      </c>
      <c r="B51" s="73" t="n">
        <v>1072</v>
      </c>
      <c r="C51" s="74"/>
      <c r="D51" s="74" t="n">
        <v>135</v>
      </c>
      <c r="E51" s="74"/>
      <c r="F51" s="74" t="n">
        <v>135</v>
      </c>
      <c r="G51" s="67"/>
      <c r="H51" s="37"/>
      <c r="I51" s="82" t="s">
        <v>197</v>
      </c>
    </row>
    <row r="52" customFormat="false" ht="16.2" hidden="false" customHeight="false" outlineLevel="0" collapsed="false">
      <c r="A52" s="72" t="s">
        <v>198</v>
      </c>
      <c r="B52" s="73" t="n">
        <v>1073</v>
      </c>
      <c r="C52" s="74"/>
      <c r="D52" s="74"/>
      <c r="E52" s="74"/>
      <c r="F52" s="74"/>
      <c r="G52" s="67"/>
      <c r="H52" s="37"/>
      <c r="I52" s="76"/>
    </row>
    <row r="53" customFormat="false" ht="29.4" hidden="false" customHeight="false" outlineLevel="0" collapsed="false">
      <c r="A53" s="69" t="s">
        <v>199</v>
      </c>
      <c r="B53" s="67" t="n">
        <v>1080</v>
      </c>
      <c r="C53" s="66" t="n">
        <f aca="false">C54+C55+C56+C57+C59</f>
        <v>2408</v>
      </c>
      <c r="D53" s="66" t="n">
        <f aca="false">D54+D55+D56+D57+D59</f>
        <v>1151</v>
      </c>
      <c r="E53" s="66" t="n">
        <f aca="false">E54+E55+E56+E57+E59</f>
        <v>964</v>
      </c>
      <c r="F53" s="66" t="n">
        <f aca="false">F54+F55+F56+F57+F59</f>
        <v>1151</v>
      </c>
      <c r="G53" s="67" t="n">
        <f aca="false">F53-E53</f>
        <v>187</v>
      </c>
      <c r="H53" s="37" t="n">
        <f aca="false">F53/E53*100</f>
        <v>119.398340248963</v>
      </c>
      <c r="I53" s="82" t="s">
        <v>200</v>
      </c>
    </row>
    <row r="54" customFormat="false" ht="16.2" hidden="false" customHeight="false" outlineLevel="0" collapsed="false">
      <c r="A54" s="72" t="s">
        <v>195</v>
      </c>
      <c r="B54" s="73" t="n">
        <v>1081</v>
      </c>
      <c r="C54" s="74"/>
      <c r="D54" s="74"/>
      <c r="E54" s="74"/>
      <c r="F54" s="74"/>
      <c r="G54" s="67"/>
      <c r="H54" s="37"/>
      <c r="I54" s="76"/>
    </row>
    <row r="55" customFormat="false" ht="16.2" hidden="false" customHeight="false" outlineLevel="0" collapsed="false">
      <c r="A55" s="72" t="s">
        <v>201</v>
      </c>
      <c r="B55" s="73" t="n">
        <v>1082</v>
      </c>
      <c r="C55" s="74"/>
      <c r="D55" s="74"/>
      <c r="E55" s="74"/>
      <c r="F55" s="74"/>
      <c r="G55" s="74"/>
      <c r="H55" s="84"/>
      <c r="I55" s="82"/>
    </row>
    <row r="56" customFormat="false" ht="16.2" hidden="false" customHeight="false" outlineLevel="0" collapsed="false">
      <c r="A56" s="72" t="s">
        <v>202</v>
      </c>
      <c r="B56" s="73" t="n">
        <v>1083</v>
      </c>
      <c r="C56" s="74"/>
      <c r="D56" s="74"/>
      <c r="E56" s="74"/>
      <c r="F56" s="74"/>
      <c r="G56" s="74"/>
      <c r="H56" s="84"/>
      <c r="I56" s="82"/>
    </row>
    <row r="57" customFormat="false" ht="16.2" hidden="false" customHeight="false" outlineLevel="0" collapsed="false">
      <c r="A57" s="72" t="s">
        <v>203</v>
      </c>
      <c r="B57" s="73" t="n">
        <v>1084</v>
      </c>
      <c r="C57" s="74"/>
      <c r="D57" s="74"/>
      <c r="E57" s="74"/>
      <c r="F57" s="74"/>
      <c r="G57" s="74"/>
      <c r="H57" s="84"/>
      <c r="I57" s="76"/>
    </row>
    <row r="58" customFormat="false" ht="16.2" hidden="false" customHeight="false" outlineLevel="0" collapsed="false">
      <c r="A58" s="72" t="s">
        <v>204</v>
      </c>
      <c r="B58" s="73" t="n">
        <v>1085</v>
      </c>
      <c r="C58" s="74"/>
      <c r="D58" s="74"/>
      <c r="E58" s="74"/>
      <c r="F58" s="74"/>
      <c r="G58" s="74"/>
      <c r="H58" s="84"/>
      <c r="I58" s="76"/>
    </row>
    <row r="59" customFormat="false" ht="29.4" hidden="false" customHeight="false" outlineLevel="0" collapsed="false">
      <c r="A59" s="72" t="s">
        <v>205</v>
      </c>
      <c r="B59" s="73" t="n">
        <v>1086</v>
      </c>
      <c r="C59" s="74" t="n">
        <v>2408</v>
      </c>
      <c r="D59" s="74" t="n">
        <f aca="false">F59</f>
        <v>1151</v>
      </c>
      <c r="E59" s="74" t="n">
        <v>964</v>
      </c>
      <c r="F59" s="74" t="n">
        <f aca="false">1188-37</f>
        <v>1151</v>
      </c>
      <c r="G59" s="73" t="n">
        <f aca="false">F59-E59</f>
        <v>187</v>
      </c>
      <c r="H59" s="26" t="n">
        <f aca="false">F59/E59*100</f>
        <v>119.398340248963</v>
      </c>
      <c r="I59" s="82" t="s">
        <v>200</v>
      </c>
    </row>
    <row r="60" customFormat="false" ht="14.25" hidden="false" customHeight="true" outlineLevel="0" collapsed="false">
      <c r="A60" s="64" t="s">
        <v>49</v>
      </c>
      <c r="B60" s="65" t="n">
        <v>1100</v>
      </c>
      <c r="C60" s="70" t="n">
        <f aca="false">C7-C8-C18+C49-C53</f>
        <v>775</v>
      </c>
      <c r="D60" s="70" t="n">
        <f aca="false">D7-D8-D18+D49-D53</f>
        <v>-132</v>
      </c>
      <c r="E60" s="70" t="n">
        <f aca="false">E7-E8-E18+E49-E53</f>
        <v>450</v>
      </c>
      <c r="F60" s="70" t="n">
        <f aca="false">F7-F8-F18+F49-F53+F51</f>
        <v>3</v>
      </c>
      <c r="G60" s="67" t="n">
        <f aca="false">F60-E60</f>
        <v>-447</v>
      </c>
      <c r="H60" s="37" t="n">
        <f aca="false">F60/E60*100</f>
        <v>0.666666666666667</v>
      </c>
      <c r="I60" s="80"/>
    </row>
    <row r="61" customFormat="false" ht="16.2" hidden="false" customHeight="false" outlineLevel="0" collapsed="false">
      <c r="A61" s="72" t="s">
        <v>206</v>
      </c>
      <c r="B61" s="73" t="n">
        <v>1110</v>
      </c>
      <c r="C61" s="74"/>
      <c r="D61" s="74"/>
      <c r="E61" s="74"/>
      <c r="F61" s="74"/>
      <c r="G61" s="74"/>
      <c r="H61" s="84"/>
      <c r="I61" s="68"/>
    </row>
    <row r="62" customFormat="false" ht="16.2" hidden="false" customHeight="false" outlineLevel="0" collapsed="false">
      <c r="A62" s="72" t="s">
        <v>207</v>
      </c>
      <c r="B62" s="73" t="n">
        <v>1120</v>
      </c>
      <c r="C62" s="74"/>
      <c r="D62" s="74"/>
      <c r="E62" s="74"/>
      <c r="F62" s="74"/>
      <c r="G62" s="74"/>
      <c r="H62" s="84"/>
      <c r="I62" s="68"/>
    </row>
    <row r="63" customFormat="false" ht="29.4" hidden="false" customHeight="false" outlineLevel="0" collapsed="false">
      <c r="A63" s="72" t="s">
        <v>208</v>
      </c>
      <c r="B63" s="73" t="n">
        <v>1130</v>
      </c>
      <c r="C63" s="74" t="n">
        <v>109</v>
      </c>
      <c r="D63" s="74" t="n">
        <v>130</v>
      </c>
      <c r="E63" s="74" t="n">
        <v>60</v>
      </c>
      <c r="F63" s="74" t="n">
        <v>162</v>
      </c>
      <c r="G63" s="67" t="n">
        <f aca="false">F63-E63</f>
        <v>102</v>
      </c>
      <c r="H63" s="37" t="n">
        <f aca="false">F63/E63*100</f>
        <v>270</v>
      </c>
      <c r="I63" s="76" t="s">
        <v>209</v>
      </c>
    </row>
    <row r="64" customFormat="false" ht="16.2" hidden="false" customHeight="false" outlineLevel="0" collapsed="false">
      <c r="A64" s="72" t="s">
        <v>210</v>
      </c>
      <c r="B64" s="73" t="n">
        <v>1140</v>
      </c>
      <c r="C64" s="74"/>
      <c r="D64" s="74"/>
      <c r="E64" s="74"/>
      <c r="F64" s="74"/>
      <c r="G64" s="74"/>
      <c r="H64" s="84"/>
      <c r="I64" s="76"/>
    </row>
    <row r="65" customFormat="false" ht="16.2" hidden="false" customHeight="false" outlineLevel="0" collapsed="false">
      <c r="A65" s="72" t="s">
        <v>211</v>
      </c>
      <c r="B65" s="73" t="n">
        <v>1150</v>
      </c>
      <c r="C65" s="74"/>
      <c r="D65" s="74"/>
      <c r="E65" s="74"/>
      <c r="F65" s="74"/>
      <c r="G65" s="74"/>
      <c r="H65" s="84"/>
      <c r="I65" s="76"/>
    </row>
    <row r="66" customFormat="false" ht="16.2" hidden="false" customHeight="false" outlineLevel="0" collapsed="false">
      <c r="A66" s="72" t="s">
        <v>195</v>
      </c>
      <c r="B66" s="73" t="n">
        <v>1151</v>
      </c>
      <c r="C66" s="74"/>
      <c r="D66" s="74"/>
      <c r="E66" s="74"/>
      <c r="F66" s="74"/>
      <c r="G66" s="74"/>
      <c r="H66" s="84"/>
      <c r="I66" s="76"/>
    </row>
    <row r="67" customFormat="false" ht="15" hidden="false" customHeight="true" outlineLevel="0" collapsed="false">
      <c r="A67" s="72" t="s">
        <v>212</v>
      </c>
      <c r="B67" s="73" t="n">
        <v>1152</v>
      </c>
      <c r="C67" s="74"/>
      <c r="D67" s="74"/>
      <c r="E67" s="74"/>
      <c r="F67" s="74" t="n">
        <v>0</v>
      </c>
      <c r="G67" s="74"/>
      <c r="H67" s="84"/>
      <c r="I67" s="76"/>
      <c r="J67" s="85"/>
    </row>
    <row r="68" customFormat="false" ht="34.5" hidden="false" customHeight="true" outlineLevel="0" collapsed="false">
      <c r="A68" s="72" t="s">
        <v>213</v>
      </c>
      <c r="B68" s="73" t="n">
        <v>1160</v>
      </c>
      <c r="C68" s="74" t="n">
        <f aca="false">C70</f>
        <v>738</v>
      </c>
      <c r="D68" s="74" t="n">
        <f aca="false">D70</f>
        <v>159</v>
      </c>
      <c r="E68" s="74" t="n">
        <f aca="false">E70</f>
        <v>464</v>
      </c>
      <c r="F68" s="74" t="n">
        <f aca="false">F70</f>
        <v>159</v>
      </c>
      <c r="G68" s="73" t="n">
        <f aca="false">F68-E68</f>
        <v>-305</v>
      </c>
      <c r="H68" s="26" t="n">
        <f aca="false">F68/E68*100</f>
        <v>34.2672413793103</v>
      </c>
      <c r="I68" s="76" t="s">
        <v>214</v>
      </c>
    </row>
    <row r="69" customFormat="false" ht="16.2" hidden="false" customHeight="false" outlineLevel="0" collapsed="false">
      <c r="A69" s="72" t="s">
        <v>195</v>
      </c>
      <c r="B69" s="73" t="n">
        <v>1161</v>
      </c>
      <c r="C69" s="74"/>
      <c r="D69" s="74"/>
      <c r="E69" s="74"/>
      <c r="F69" s="74"/>
      <c r="G69" s="74"/>
      <c r="H69" s="84"/>
      <c r="I69" s="76"/>
    </row>
    <row r="70" customFormat="false" ht="29.4" hidden="false" customHeight="false" outlineLevel="0" collapsed="false">
      <c r="A70" s="78" t="s">
        <v>215</v>
      </c>
      <c r="B70" s="79" t="n">
        <v>1162</v>
      </c>
      <c r="C70" s="74" t="n">
        <v>738</v>
      </c>
      <c r="D70" s="74" t="n">
        <f aca="false">F70</f>
        <v>159</v>
      </c>
      <c r="E70" s="74" t="n">
        <v>464</v>
      </c>
      <c r="F70" s="74" t="n">
        <f aca="false">122+37</f>
        <v>159</v>
      </c>
      <c r="G70" s="73" t="n">
        <f aca="false">F70-E70</f>
        <v>-305</v>
      </c>
      <c r="H70" s="26" t="n">
        <f aca="false">F70/E70*100</f>
        <v>34.2672413793103</v>
      </c>
      <c r="I70" s="76" t="s">
        <v>214</v>
      </c>
    </row>
    <row r="71" customFormat="false" ht="16.2" hidden="false" customHeight="false" outlineLevel="0" collapsed="false">
      <c r="A71" s="72" t="s">
        <v>58</v>
      </c>
      <c r="B71" s="73" t="n">
        <v>1170</v>
      </c>
      <c r="C71" s="86" t="n">
        <v>146</v>
      </c>
      <c r="D71" s="86" t="n">
        <f aca="false">F71</f>
        <v>6</v>
      </c>
      <c r="E71" s="86" t="n">
        <f aca="false">E60+E63-E68</f>
        <v>46</v>
      </c>
      <c r="F71" s="86" t="n">
        <f aca="false">F60+F63-F68+F67</f>
        <v>6</v>
      </c>
      <c r="G71" s="73" t="n">
        <f aca="false">F71-E71</f>
        <v>-40</v>
      </c>
      <c r="H71" s="26" t="n">
        <f aca="false">F71/E71*100</f>
        <v>13.0434782608696</v>
      </c>
      <c r="I71" s="71"/>
    </row>
    <row r="72" customFormat="false" ht="16.2" hidden="false" customHeight="false" outlineLevel="0" collapsed="false">
      <c r="A72" s="72" t="s">
        <v>59</v>
      </c>
      <c r="B72" s="73" t="n">
        <v>1180</v>
      </c>
      <c r="C72" s="74"/>
      <c r="D72" s="74"/>
      <c r="E72" s="74"/>
      <c r="F72" s="74"/>
      <c r="G72" s="74"/>
      <c r="H72" s="84"/>
      <c r="I72" s="71"/>
    </row>
    <row r="73" customFormat="false" ht="16.2" hidden="false" customHeight="false" outlineLevel="0" collapsed="false">
      <c r="A73" s="72" t="s">
        <v>60</v>
      </c>
      <c r="B73" s="73" t="n">
        <v>1181</v>
      </c>
      <c r="C73" s="74"/>
      <c r="D73" s="74"/>
      <c r="E73" s="74" t="n">
        <v>8</v>
      </c>
      <c r="F73" s="74"/>
      <c r="G73" s="74"/>
      <c r="H73" s="84"/>
      <c r="I73" s="68"/>
    </row>
    <row r="74" customFormat="false" ht="16.2" hidden="false" customHeight="false" outlineLevel="0" collapsed="false">
      <c r="A74" s="72" t="s">
        <v>216</v>
      </c>
      <c r="B74" s="73" t="n">
        <v>1190</v>
      </c>
      <c r="C74" s="74"/>
      <c r="D74" s="74"/>
      <c r="E74" s="74"/>
      <c r="F74" s="74"/>
      <c r="G74" s="74"/>
      <c r="H74" s="84"/>
      <c r="I74" s="68"/>
    </row>
    <row r="75" customFormat="false" ht="16.2" hidden="false" customHeight="false" outlineLevel="0" collapsed="false">
      <c r="A75" s="72" t="s">
        <v>217</v>
      </c>
      <c r="B75" s="73" t="n">
        <v>1191</v>
      </c>
      <c r="C75" s="74"/>
      <c r="D75" s="74"/>
      <c r="E75" s="74"/>
      <c r="F75" s="74"/>
      <c r="G75" s="74"/>
      <c r="H75" s="84"/>
      <c r="I75" s="68"/>
    </row>
    <row r="76" customFormat="false" ht="24" hidden="false" customHeight="false" outlineLevel="0" collapsed="false">
      <c r="A76" s="69" t="s">
        <v>218</v>
      </c>
      <c r="B76" s="67" t="n">
        <v>1200</v>
      </c>
      <c r="C76" s="70" t="n">
        <f aca="false">C71-C72</f>
        <v>146</v>
      </c>
      <c r="D76" s="70" t="n">
        <f aca="false">D71-D72</f>
        <v>6</v>
      </c>
      <c r="E76" s="70" t="n">
        <f aca="false">E71-E72-E73</f>
        <v>38</v>
      </c>
      <c r="F76" s="70" t="n">
        <f aca="false">F71-F72</f>
        <v>6</v>
      </c>
      <c r="G76" s="67" t="n">
        <f aca="false">F76-E76</f>
        <v>-32</v>
      </c>
      <c r="H76" s="37" t="n">
        <f aca="false">F76/E76*100</f>
        <v>15.7894736842105</v>
      </c>
      <c r="I76" s="87" t="s">
        <v>219</v>
      </c>
    </row>
    <row r="77" customFormat="false" ht="16.2" hidden="false" customHeight="false" outlineLevel="0" collapsed="false">
      <c r="A77" s="69" t="s">
        <v>220</v>
      </c>
      <c r="B77" s="67" t="n">
        <v>1201</v>
      </c>
      <c r="C77" s="70" t="n">
        <f aca="false">C76</f>
        <v>146</v>
      </c>
      <c r="D77" s="70" t="n">
        <f aca="false">D76</f>
        <v>6</v>
      </c>
      <c r="E77" s="70" t="n">
        <f aca="false">E76</f>
        <v>38</v>
      </c>
      <c r="F77" s="70" t="n">
        <f aca="false">F76</f>
        <v>6</v>
      </c>
      <c r="G77" s="67" t="n">
        <f aca="false">F77-E77</f>
        <v>-32</v>
      </c>
      <c r="H77" s="37" t="n">
        <f aca="false">F77/E77*100</f>
        <v>15.7894736842105</v>
      </c>
      <c r="I77" s="88"/>
    </row>
    <row r="78" customFormat="false" ht="16.2" hidden="false" customHeight="false" outlineLevel="0" collapsed="false">
      <c r="A78" s="69" t="s">
        <v>221</v>
      </c>
      <c r="B78" s="67" t="n">
        <v>1202</v>
      </c>
      <c r="C78" s="66"/>
      <c r="D78" s="66"/>
      <c r="E78" s="66"/>
      <c r="F78" s="66"/>
      <c r="G78" s="66"/>
      <c r="H78" s="89"/>
      <c r="I78" s="90"/>
    </row>
    <row r="79" customFormat="false" ht="29.4" hidden="false" customHeight="false" outlineLevel="0" collapsed="false">
      <c r="A79" s="69" t="s">
        <v>222</v>
      </c>
      <c r="B79" s="67" t="n">
        <v>1210</v>
      </c>
      <c r="C79" s="66" t="n">
        <f aca="false">C7+C52+C63</f>
        <v>16941</v>
      </c>
      <c r="D79" s="66" t="n">
        <f aca="false">F79</f>
        <v>22470</v>
      </c>
      <c r="E79" s="66" t="n">
        <f aca="false">E7+E52+E63</f>
        <v>21400</v>
      </c>
      <c r="F79" s="66" t="n">
        <f aca="false">F7+F52+F63+F51</f>
        <v>22470</v>
      </c>
      <c r="G79" s="67" t="n">
        <f aca="false">F79-E79</f>
        <v>1070</v>
      </c>
      <c r="H79" s="37" t="n">
        <f aca="false">F79/E79*100</f>
        <v>105</v>
      </c>
      <c r="I79" s="91" t="s">
        <v>223</v>
      </c>
    </row>
    <row r="80" customFormat="false" ht="19.2" hidden="false" customHeight="false" outlineLevel="0" collapsed="false">
      <c r="A80" s="69" t="s">
        <v>224</v>
      </c>
      <c r="B80" s="67" t="n">
        <v>1220</v>
      </c>
      <c r="C80" s="70" t="n">
        <f aca="false">C8+C18+C53+C68</f>
        <v>16795</v>
      </c>
      <c r="D80" s="70" t="n">
        <f aca="false">D8+D18+D53+D68</f>
        <v>22464</v>
      </c>
      <c r="E80" s="70" t="n">
        <f aca="false">E8+E18+E53+E68+E73</f>
        <v>21362</v>
      </c>
      <c r="F80" s="70" t="n">
        <f aca="false">F8+F18+F53+F68</f>
        <v>22464</v>
      </c>
      <c r="G80" s="67" t="n">
        <f aca="false">F80-E80</f>
        <v>1102</v>
      </c>
      <c r="H80" s="37" t="n">
        <f aca="false">F80/E80*100</f>
        <v>105.158693006273</v>
      </c>
      <c r="I80" s="91" t="s">
        <v>225</v>
      </c>
    </row>
    <row r="81" customFormat="false" ht="15.6" hidden="false" customHeight="false" outlineLevel="0" collapsed="false">
      <c r="A81" s="72" t="s">
        <v>226</v>
      </c>
      <c r="B81" s="73" t="n">
        <v>1230</v>
      </c>
      <c r="C81" s="74"/>
      <c r="D81" s="74"/>
      <c r="E81" s="74"/>
      <c r="F81" s="74"/>
      <c r="G81" s="74"/>
      <c r="H81" s="84"/>
      <c r="I81" s="74"/>
    </row>
    <row r="82" customFormat="false" ht="16.5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</row>
    <row r="83" customFormat="false" ht="16.2" hidden="false" customHeight="false" outlineLevel="0" collapsed="false">
      <c r="A83" s="78" t="s">
        <v>228</v>
      </c>
      <c r="B83" s="79" t="n">
        <v>1300</v>
      </c>
      <c r="C83" s="93" t="n">
        <f aca="false">C60</f>
        <v>775</v>
      </c>
      <c r="D83" s="93" t="n">
        <f aca="false">F83</f>
        <v>3</v>
      </c>
      <c r="E83" s="93" t="n">
        <f aca="false">E60</f>
        <v>450</v>
      </c>
      <c r="F83" s="93" t="n">
        <f aca="false">F60</f>
        <v>3</v>
      </c>
      <c r="G83" s="73" t="n">
        <f aca="false">F83-E83</f>
        <v>-447</v>
      </c>
      <c r="H83" s="26" t="n">
        <f aca="false">F83/E83*100</f>
        <v>0.666666666666667</v>
      </c>
      <c r="I83" s="72"/>
    </row>
    <row r="84" customFormat="false" ht="16.2" hidden="false" customHeight="false" outlineLevel="0" collapsed="false">
      <c r="A84" s="72" t="s">
        <v>229</v>
      </c>
      <c r="B84" s="73" t="n">
        <v>1301</v>
      </c>
      <c r="C84" s="72" t="n">
        <v>557</v>
      </c>
      <c r="D84" s="72" t="n">
        <f aca="false">F84</f>
        <v>485</v>
      </c>
      <c r="E84" s="93" t="n">
        <v>400</v>
      </c>
      <c r="F84" s="72" t="n">
        <f aca="false">F96</f>
        <v>485</v>
      </c>
      <c r="G84" s="73" t="n">
        <f aca="false">F84-E84</f>
        <v>85</v>
      </c>
      <c r="H84" s="26" t="n">
        <f aca="false">F84/E84*100</f>
        <v>121.25</v>
      </c>
      <c r="I84" s="78"/>
    </row>
    <row r="85" customFormat="false" ht="16.2" hidden="false" customHeight="false" outlineLevel="0" collapsed="false">
      <c r="A85" s="72" t="s">
        <v>230</v>
      </c>
      <c r="B85" s="73" t="n">
        <v>1302</v>
      </c>
      <c r="C85" s="72"/>
      <c r="D85" s="72"/>
      <c r="E85" s="72"/>
      <c r="F85" s="72"/>
      <c r="G85" s="72"/>
      <c r="H85" s="94"/>
      <c r="I85" s="95"/>
    </row>
    <row r="86" customFormat="false" ht="16.2" hidden="false" customHeight="false" outlineLevel="0" collapsed="false">
      <c r="A86" s="72" t="s">
        <v>231</v>
      </c>
      <c r="B86" s="73" t="n">
        <v>1303</v>
      </c>
      <c r="C86" s="74"/>
      <c r="D86" s="74"/>
      <c r="E86" s="74"/>
      <c r="F86" s="74"/>
      <c r="G86" s="74"/>
      <c r="H86" s="96"/>
      <c r="I86" s="78"/>
    </row>
    <row r="87" customFormat="false" ht="16.2" hidden="false" customHeight="false" outlineLevel="0" collapsed="false">
      <c r="A87" s="72" t="s">
        <v>232</v>
      </c>
      <c r="B87" s="73" t="n">
        <v>1304</v>
      </c>
      <c r="C87" s="97"/>
      <c r="D87" s="97"/>
      <c r="E87" s="97"/>
      <c r="F87" s="97"/>
      <c r="G87" s="97"/>
      <c r="H87" s="98"/>
      <c r="I87" s="97"/>
    </row>
    <row r="88" customFormat="false" ht="16.2" hidden="false" customHeight="false" outlineLevel="0" collapsed="false">
      <c r="A88" s="72" t="s">
        <v>233</v>
      </c>
      <c r="B88" s="99" t="n">
        <v>1305</v>
      </c>
      <c r="C88" s="64"/>
      <c r="D88" s="64"/>
      <c r="E88" s="78"/>
      <c r="F88" s="64"/>
      <c r="G88" s="78"/>
      <c r="H88" s="64"/>
      <c r="I88" s="64"/>
    </row>
    <row r="89" customFormat="false" ht="16.2" hidden="false" customHeight="false" outlineLevel="0" collapsed="false">
      <c r="A89" s="69" t="s">
        <v>50</v>
      </c>
      <c r="B89" s="67" t="n">
        <v>1310</v>
      </c>
      <c r="C89" s="86" t="n">
        <f aca="false">C83+C84-C85+C86-C88</f>
        <v>1332</v>
      </c>
      <c r="D89" s="86" t="n">
        <f aca="false">D83+D84-D85+D86-D88</f>
        <v>488</v>
      </c>
      <c r="E89" s="86" t="n">
        <f aca="false">E83+E84-E85+E86-E88</f>
        <v>850</v>
      </c>
      <c r="F89" s="86" t="n">
        <f aca="false">F83+F84-F85+F86-F88</f>
        <v>488</v>
      </c>
      <c r="G89" s="73" t="n">
        <f aca="false">F89-E89</f>
        <v>-362</v>
      </c>
      <c r="H89" s="26" t="n">
        <f aca="false">F89/E89*100</f>
        <v>57.4117647058824</v>
      </c>
      <c r="I89" s="74"/>
    </row>
    <row r="90" customFormat="false" ht="16.5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</row>
    <row r="91" customFormat="false" ht="16.2" hidden="false" customHeight="false" outlineLevel="0" collapsed="false">
      <c r="A91" s="78" t="s">
        <v>235</v>
      </c>
      <c r="B91" s="79" t="n">
        <v>1400</v>
      </c>
      <c r="C91" s="100" t="n">
        <v>1049</v>
      </c>
      <c r="D91" s="100" t="n">
        <f aca="false">D92+D93</f>
        <v>938</v>
      </c>
      <c r="E91" s="101" t="n">
        <f aca="false">E93+E92</f>
        <v>980</v>
      </c>
      <c r="F91" s="100" t="n">
        <v>938</v>
      </c>
      <c r="G91" s="73" t="n">
        <f aca="false">F91-E91</f>
        <v>-42</v>
      </c>
      <c r="H91" s="26" t="n">
        <f aca="false">F91/E91*100</f>
        <v>95.7142857142857</v>
      </c>
      <c r="I91" s="100"/>
    </row>
    <row r="92" customFormat="false" ht="16.2" hidden="false" customHeight="false" outlineLevel="0" collapsed="false">
      <c r="A92" s="72" t="s">
        <v>236</v>
      </c>
      <c r="B92" s="73" t="n">
        <v>1401</v>
      </c>
      <c r="C92" s="100" t="n">
        <v>456</v>
      </c>
      <c r="D92" s="100" t="n">
        <f aca="false">F92</f>
        <v>358</v>
      </c>
      <c r="E92" s="75" t="n">
        <v>260</v>
      </c>
      <c r="F92" s="100" t="n">
        <f aca="false">F9</f>
        <v>358</v>
      </c>
      <c r="G92" s="73" t="n">
        <f aca="false">F92-E92</f>
        <v>98</v>
      </c>
      <c r="H92" s="26" t="n">
        <f aca="false">F92/E92*100</f>
        <v>137.692307692308</v>
      </c>
      <c r="I92" s="102"/>
      <c r="K92" s="103"/>
    </row>
    <row r="93" customFormat="false" ht="16.2" hidden="false" customHeight="false" outlineLevel="0" collapsed="false">
      <c r="A93" s="72" t="s">
        <v>237</v>
      </c>
      <c r="B93" s="73" t="n">
        <v>1402</v>
      </c>
      <c r="C93" s="100" t="n">
        <v>593</v>
      </c>
      <c r="D93" s="100" t="n">
        <f aca="false">F93</f>
        <v>580</v>
      </c>
      <c r="E93" s="101" t="n">
        <v>720</v>
      </c>
      <c r="F93" s="100" t="n">
        <f aca="false">F10+F11</f>
        <v>580</v>
      </c>
      <c r="G93" s="73" t="n">
        <f aca="false">F93-E93</f>
        <v>-140</v>
      </c>
      <c r="H93" s="26" t="n">
        <f aca="false">F93/E93*100</f>
        <v>80.5555555555556</v>
      </c>
      <c r="I93" s="102"/>
      <c r="K93" s="103"/>
    </row>
    <row r="94" customFormat="false" ht="16.2" hidden="false" customHeight="false" outlineLevel="0" collapsed="false">
      <c r="A94" s="72" t="s">
        <v>121</v>
      </c>
      <c r="B94" s="73" t="n">
        <v>1410</v>
      </c>
      <c r="C94" s="104" t="n">
        <v>11387</v>
      </c>
      <c r="D94" s="104" t="n">
        <f aca="false">F94</f>
        <v>15328</v>
      </c>
      <c r="E94" s="101" t="n">
        <v>14730</v>
      </c>
      <c r="F94" s="104" t="n">
        <f aca="false">F12+F26</f>
        <v>15328</v>
      </c>
      <c r="G94" s="73" t="n">
        <f aca="false">F94-E94</f>
        <v>598</v>
      </c>
      <c r="H94" s="26" t="n">
        <f aca="false">F94/E94*100</f>
        <v>104.059742023082</v>
      </c>
      <c r="I94" s="104"/>
      <c r="K94" s="103"/>
    </row>
    <row r="95" customFormat="false" ht="16.2" hidden="false" customHeight="false" outlineLevel="0" collapsed="false">
      <c r="A95" s="72" t="s">
        <v>146</v>
      </c>
      <c r="B95" s="99" t="n">
        <v>1420</v>
      </c>
      <c r="C95" s="78" t="n">
        <v>2391</v>
      </c>
      <c r="D95" s="78" t="n">
        <f aca="false">F95</f>
        <v>3224</v>
      </c>
      <c r="E95" s="101" t="n">
        <v>3240</v>
      </c>
      <c r="F95" s="78" t="n">
        <f aca="false">F13+F27</f>
        <v>3224</v>
      </c>
      <c r="G95" s="73" t="n">
        <f aca="false">F95-E95</f>
        <v>-16</v>
      </c>
      <c r="H95" s="26" t="n">
        <f aca="false">F95/E95*100</f>
        <v>99.5061728395062</v>
      </c>
      <c r="I95" s="64"/>
      <c r="K95" s="105"/>
    </row>
    <row r="96" customFormat="false" ht="16.2" hidden="false" customHeight="false" outlineLevel="0" collapsed="false">
      <c r="A96" s="72" t="s">
        <v>238</v>
      </c>
      <c r="B96" s="73" t="n">
        <v>1430</v>
      </c>
      <c r="C96" s="100" t="n">
        <v>557</v>
      </c>
      <c r="D96" s="100" t="n">
        <f aca="false">F96</f>
        <v>485</v>
      </c>
      <c r="E96" s="101" t="n">
        <v>400</v>
      </c>
      <c r="F96" s="100" t="n">
        <f aca="false">F15+F28</f>
        <v>485</v>
      </c>
      <c r="G96" s="73" t="n">
        <f aca="false">F96-E96</f>
        <v>85</v>
      </c>
      <c r="H96" s="26" t="n">
        <f aca="false">F96/E96*100</f>
        <v>121.25</v>
      </c>
      <c r="I96" s="100"/>
      <c r="K96" s="105"/>
    </row>
    <row r="97" customFormat="false" ht="16.2" hidden="false" customHeight="false" outlineLevel="0" collapsed="false">
      <c r="A97" s="72" t="s">
        <v>48</v>
      </c>
      <c r="B97" s="73" t="n">
        <v>1440</v>
      </c>
      <c r="C97" s="100" t="n">
        <v>802</v>
      </c>
      <c r="D97" s="100" t="n">
        <f aca="false">F97</f>
        <v>2489</v>
      </c>
      <c r="E97" s="101" t="n">
        <v>2004</v>
      </c>
      <c r="F97" s="100" t="n">
        <f aca="false">1611+878</f>
        <v>2489</v>
      </c>
      <c r="G97" s="73" t="n">
        <f aca="false">F97-E97</f>
        <v>485</v>
      </c>
      <c r="H97" s="26" t="n">
        <f aca="false">F97/E97*100</f>
        <v>124.201596806387</v>
      </c>
      <c r="I97" s="102"/>
    </row>
    <row r="98" customFormat="false" ht="16.2" hidden="false" customHeight="false" outlineLevel="0" collapsed="false">
      <c r="A98" s="69" t="s">
        <v>239</v>
      </c>
      <c r="B98" s="67" t="n">
        <v>1450</v>
      </c>
      <c r="C98" s="100" t="n">
        <f aca="false">C91+C94+C95+C96+C97</f>
        <v>16186</v>
      </c>
      <c r="D98" s="100" t="n">
        <f aca="false">D91+D94+D95+D96+D97</f>
        <v>22464</v>
      </c>
      <c r="E98" s="106" t="n">
        <f aca="false">E91+E94+E95+E96+E97</f>
        <v>21354</v>
      </c>
      <c r="F98" s="100" t="n">
        <f aca="false">F91+F94+F95+F96+F97</f>
        <v>22464</v>
      </c>
      <c r="G98" s="73" t="n">
        <f aca="false">F98-E98</f>
        <v>1110</v>
      </c>
      <c r="H98" s="26" t="n">
        <f aca="false">F98/E98*100</f>
        <v>105.198089350941</v>
      </c>
      <c r="I98" s="102"/>
    </row>
    <row r="99" customFormat="false" ht="61.95" hidden="false" customHeight="true" outlineLevel="0" collapsed="false">
      <c r="A99" s="107" t="s">
        <v>240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5.6" hidden="false" customHeight="false" outlineLevel="0" collapsed="false">
      <c r="A100" s="108"/>
      <c r="B100" s="109"/>
      <c r="C100" s="60"/>
      <c r="D100" s="60"/>
      <c r="E100" s="60"/>
      <c r="F100" s="60"/>
      <c r="G100" s="60"/>
      <c r="H100" s="60"/>
      <c r="I100" s="60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37" activeCellId="0" sqref="A3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7.87"/>
    <col collapsed="false" customWidth="true" hidden="false" outlineLevel="0" max="2" min="2" style="2" width="9.55"/>
    <col collapsed="false" customWidth="false" hidden="false" outlineLevel="0" max="8" min="3" style="1" width="11.87"/>
    <col collapsed="false" customWidth="true" hidden="false" outlineLevel="0" max="9" min="9" style="1" width="27.32"/>
    <col collapsed="false" customWidth="false" hidden="false" outlineLevel="0" max="257" min="10" style="1" width="11.87"/>
  </cols>
  <sheetData>
    <row r="1" customFormat="false" ht="16.5" hidden="false" customHeight="true" outlineLevel="0" collapsed="false">
      <c r="A1" s="60" t="s">
        <v>241</v>
      </c>
      <c r="B1" s="109"/>
      <c r="C1" s="60"/>
      <c r="D1" s="60"/>
      <c r="E1" s="60"/>
      <c r="F1" s="60"/>
      <c r="G1" s="110" t="s">
        <v>242</v>
      </c>
      <c r="H1" s="110"/>
    </row>
    <row r="2" customFormat="false" ht="16.5" hidden="false" customHeight="true" outlineLevel="0" collapsed="false">
      <c r="A2" s="111" t="s">
        <v>66</v>
      </c>
      <c r="B2" s="111"/>
      <c r="C2" s="111"/>
      <c r="D2" s="111"/>
      <c r="E2" s="111"/>
      <c r="F2" s="111"/>
      <c r="G2" s="111"/>
      <c r="H2" s="111"/>
    </row>
    <row r="3" customFormat="false" ht="40.2" hidden="false" customHeight="true" outlineLevel="0" collapsed="false">
      <c r="A3" s="112" t="s">
        <v>31</v>
      </c>
      <c r="B3" s="112" t="s">
        <v>32</v>
      </c>
      <c r="C3" s="112" t="s">
        <v>33</v>
      </c>
      <c r="D3" s="112"/>
      <c r="E3" s="112" t="s">
        <v>34</v>
      </c>
      <c r="F3" s="112"/>
      <c r="G3" s="112"/>
      <c r="H3" s="112"/>
    </row>
    <row r="4" customFormat="false" ht="40.2" hidden="false" customHeight="true" outlineLevel="0" collapsed="false">
      <c r="A4" s="112"/>
      <c r="B4" s="112"/>
      <c r="C4" s="73" t="s">
        <v>35</v>
      </c>
      <c r="D4" s="73" t="s">
        <v>36</v>
      </c>
      <c r="E4" s="73" t="s">
        <v>37</v>
      </c>
      <c r="F4" s="73" t="s">
        <v>38</v>
      </c>
      <c r="G4" s="73" t="s">
        <v>39</v>
      </c>
      <c r="H4" s="73" t="s">
        <v>40</v>
      </c>
    </row>
    <row r="5" customFormat="false" ht="15.6" hidden="false" customHeight="false" outlineLevel="0" collapsed="false">
      <c r="A5" s="11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9" t="n">
        <v>8</v>
      </c>
    </row>
    <row r="6" customFormat="false" ht="16.5" hidden="false" customHeight="true" outlineLevel="0" collapsed="false">
      <c r="A6" s="114" t="s">
        <v>243</v>
      </c>
      <c r="B6" s="114"/>
      <c r="C6" s="114"/>
      <c r="D6" s="114"/>
      <c r="E6" s="114"/>
      <c r="F6" s="114"/>
      <c r="G6" s="114"/>
      <c r="H6" s="114"/>
    </row>
    <row r="7" customFormat="false" ht="16.2" hidden="false" customHeight="true" outlineLevel="0" collapsed="false">
      <c r="A7" s="115" t="s">
        <v>244</v>
      </c>
      <c r="B7" s="116" t="n">
        <v>1200</v>
      </c>
      <c r="C7" s="116" t="n">
        <v>146</v>
      </c>
      <c r="D7" s="116" t="n">
        <v>5</v>
      </c>
      <c r="E7" s="117" t="s">
        <v>245</v>
      </c>
      <c r="F7" s="116" t="s">
        <v>245</v>
      </c>
      <c r="G7" s="67"/>
      <c r="H7" s="37"/>
      <c r="I7" s="118" t="s">
        <v>246</v>
      </c>
    </row>
    <row r="8" customFormat="false" ht="27" hidden="false" customHeight="false" outlineLevel="0" collapsed="false">
      <c r="A8" s="72" t="s">
        <v>247</v>
      </c>
      <c r="B8" s="73" t="n">
        <v>2000</v>
      </c>
      <c r="C8" s="100" t="n">
        <v>-2028</v>
      </c>
      <c r="D8" s="100" t="n">
        <f aca="false">C9</f>
        <v>-1908</v>
      </c>
      <c r="E8" s="117" t="s">
        <v>245</v>
      </c>
      <c r="F8" s="119" t="s">
        <v>245</v>
      </c>
      <c r="G8" s="67"/>
      <c r="H8" s="37"/>
      <c r="I8" s="118"/>
    </row>
    <row r="9" customFormat="false" ht="45" hidden="false" customHeight="true" outlineLevel="0" collapsed="false">
      <c r="A9" s="72" t="s">
        <v>248</v>
      </c>
      <c r="B9" s="73" t="n">
        <v>2070</v>
      </c>
      <c r="C9" s="120" t="n">
        <v>-1908</v>
      </c>
      <c r="D9" s="100" t="n">
        <v>-1903</v>
      </c>
      <c r="E9" s="44" t="s">
        <v>245</v>
      </c>
      <c r="F9" s="119" t="s">
        <v>245</v>
      </c>
      <c r="G9" s="67"/>
      <c r="H9" s="37"/>
      <c r="I9" s="118"/>
    </row>
    <row r="10" customFormat="false" ht="15.75" hidden="false" customHeight="true" outlineLevel="0" collapsed="false">
      <c r="A10" s="111" t="s">
        <v>249</v>
      </c>
      <c r="B10" s="111"/>
      <c r="C10" s="111"/>
      <c r="D10" s="111"/>
      <c r="E10" s="111"/>
      <c r="F10" s="111"/>
      <c r="G10" s="111"/>
      <c r="H10" s="111"/>
    </row>
    <row r="11" customFormat="false" ht="26.25" hidden="false" customHeight="true" outlineLevel="0" collapsed="false">
      <c r="A11" s="64" t="s">
        <v>67</v>
      </c>
      <c r="B11" s="111" t="n">
        <v>2110</v>
      </c>
      <c r="C11" s="121" t="n">
        <f aca="false">C13+C14</f>
        <v>3526</v>
      </c>
      <c r="D11" s="121" t="n">
        <f aca="false">F11</f>
        <v>3796</v>
      </c>
      <c r="E11" s="122" t="n">
        <f aca="false">E13+E14+E12</f>
        <v>4136</v>
      </c>
      <c r="F11" s="121" t="n">
        <f aca="false">F13+F14</f>
        <v>3796</v>
      </c>
      <c r="G11" s="67" t="n">
        <f aca="false">F11-E11</f>
        <v>-340</v>
      </c>
      <c r="H11" s="37" t="n">
        <f aca="false">F11/E11*100</f>
        <v>91.779497098646</v>
      </c>
    </row>
    <row r="12" customFormat="false" ht="15.75" hidden="false" customHeight="true" outlineLevel="0" collapsed="false">
      <c r="A12" s="72" t="s">
        <v>68</v>
      </c>
      <c r="B12" s="113" t="n">
        <v>2111</v>
      </c>
      <c r="C12" s="120" t="n">
        <v>26</v>
      </c>
      <c r="D12" s="102" t="n">
        <v>0</v>
      </c>
      <c r="E12" s="83" t="n">
        <v>8</v>
      </c>
      <c r="F12" s="100" t="n">
        <v>26</v>
      </c>
      <c r="G12" s="73" t="n">
        <f aca="false">F12-E12</f>
        <v>18</v>
      </c>
      <c r="H12" s="26" t="n">
        <f aca="false">F12/E12*100</f>
        <v>325</v>
      </c>
    </row>
    <row r="13" customFormat="false" ht="15.75" hidden="false" customHeight="true" outlineLevel="0" collapsed="false">
      <c r="A13" s="72" t="s">
        <v>69</v>
      </c>
      <c r="B13" s="113" t="n">
        <v>2112</v>
      </c>
      <c r="C13" s="100" t="n">
        <v>3795</v>
      </c>
      <c r="D13" s="102" t="n">
        <f aca="false">F13</f>
        <v>4121</v>
      </c>
      <c r="E13" s="83" t="n">
        <v>4268</v>
      </c>
      <c r="F13" s="100" t="n">
        <v>4121</v>
      </c>
      <c r="G13" s="73" t="n">
        <f aca="false">F13-E13</f>
        <v>-147</v>
      </c>
      <c r="H13" s="26" t="n">
        <f aca="false">F13/E13*100</f>
        <v>96.5557638238051</v>
      </c>
    </row>
    <row r="14" customFormat="false" ht="15.75" hidden="false" customHeight="true" outlineLevel="0" collapsed="false">
      <c r="A14" s="72" t="s">
        <v>70</v>
      </c>
      <c r="B14" s="113" t="n">
        <v>2113</v>
      </c>
      <c r="C14" s="100" t="n">
        <v>-269</v>
      </c>
      <c r="D14" s="102" t="n">
        <f aca="false">F14</f>
        <v>-325</v>
      </c>
      <c r="E14" s="83" t="n">
        <v>-140</v>
      </c>
      <c r="F14" s="100" t="n">
        <v>-325</v>
      </c>
      <c r="G14" s="73" t="n">
        <f aca="false">F14-E14</f>
        <v>-185</v>
      </c>
      <c r="H14" s="26" t="n">
        <f aca="false">F14/E14*100</f>
        <v>232.142857142857</v>
      </c>
    </row>
    <row r="15" customFormat="false" ht="15.75" hidden="false" customHeight="true" outlineLevel="0" collapsed="false">
      <c r="A15" s="72" t="s">
        <v>71</v>
      </c>
      <c r="B15" s="113" t="n">
        <v>2114</v>
      </c>
      <c r="C15" s="100"/>
      <c r="D15" s="102" t="n">
        <f aca="false">F15</f>
        <v>0</v>
      </c>
      <c r="E15" s="100"/>
      <c r="F15" s="100"/>
      <c r="G15" s="100"/>
      <c r="H15" s="102"/>
    </row>
    <row r="16" customFormat="false" ht="15.75" hidden="false" customHeight="true" outlineLevel="0" collapsed="false">
      <c r="A16" s="78" t="s">
        <v>250</v>
      </c>
      <c r="B16" s="79" t="n">
        <v>2115</v>
      </c>
      <c r="C16" s="100"/>
      <c r="D16" s="102" t="n">
        <f aca="false">F16</f>
        <v>0</v>
      </c>
      <c r="E16" s="100"/>
      <c r="F16" s="100"/>
      <c r="G16" s="100"/>
      <c r="H16" s="102"/>
    </row>
    <row r="17" customFormat="false" ht="15.75" hidden="false" customHeight="true" outlineLevel="0" collapsed="false">
      <c r="A17" s="72" t="s">
        <v>72</v>
      </c>
      <c r="B17" s="73" t="n">
        <v>2116</v>
      </c>
      <c r="C17" s="100"/>
      <c r="D17" s="102" t="n">
        <f aca="false">F17</f>
        <v>0</v>
      </c>
      <c r="E17" s="100"/>
      <c r="F17" s="100"/>
      <c r="G17" s="100"/>
      <c r="H17" s="123"/>
    </row>
    <row r="18" customFormat="false" ht="15.75" hidden="false" customHeight="true" outlineLevel="0" collapsed="false">
      <c r="A18" s="72" t="s">
        <v>73</v>
      </c>
      <c r="B18" s="73" t="n">
        <v>2117</v>
      </c>
      <c r="C18" s="100"/>
      <c r="D18" s="102" t="n">
        <f aca="false">F18</f>
        <v>0</v>
      </c>
      <c r="E18" s="100"/>
      <c r="F18" s="100"/>
      <c r="G18" s="100"/>
      <c r="H18" s="100"/>
    </row>
    <row r="19" customFormat="false" ht="15.75" hidden="false" customHeight="true" outlineLevel="0" collapsed="false">
      <c r="A19" s="72" t="s">
        <v>251</v>
      </c>
      <c r="B19" s="73" t="n">
        <v>2118</v>
      </c>
      <c r="C19" s="100"/>
      <c r="D19" s="102" t="n">
        <f aca="false">F19</f>
        <v>0</v>
      </c>
      <c r="E19" s="100"/>
      <c r="F19" s="100"/>
      <c r="G19" s="100"/>
      <c r="H19" s="102"/>
    </row>
    <row r="20" customFormat="false" ht="16.2" hidden="false" customHeight="false" outlineLevel="0" collapsed="false">
      <c r="A20" s="72" t="s">
        <v>252</v>
      </c>
      <c r="B20" s="73" t="n">
        <v>2119</v>
      </c>
      <c r="C20" s="100"/>
      <c r="D20" s="102" t="n">
        <f aca="false">F20</f>
        <v>0</v>
      </c>
      <c r="E20" s="100"/>
      <c r="F20" s="100"/>
      <c r="G20" s="100"/>
      <c r="H20" s="100"/>
    </row>
    <row r="21" customFormat="false" ht="27" hidden="false" customHeight="false" outlineLevel="0" collapsed="false">
      <c r="A21" s="69" t="s">
        <v>253</v>
      </c>
      <c r="B21" s="67" t="n">
        <v>2120</v>
      </c>
      <c r="C21" s="124" t="n">
        <f aca="false">C22+C23+C24+C25</f>
        <v>2196</v>
      </c>
      <c r="D21" s="121" t="n">
        <f aca="false">F21</f>
        <v>3376</v>
      </c>
      <c r="E21" s="124" t="n">
        <f aca="false">E22+E23+E24+E25</f>
        <v>2888</v>
      </c>
      <c r="F21" s="124" t="n">
        <f aca="false">F22+F23+F24+F25</f>
        <v>3376</v>
      </c>
      <c r="G21" s="67" t="n">
        <f aca="false">F21-E21</f>
        <v>488</v>
      </c>
      <c r="H21" s="37" t="n">
        <f aca="false">F21/E21*100</f>
        <v>116.897506925208</v>
      </c>
    </row>
    <row r="22" customFormat="false" ht="16.2" hidden="false" customHeight="false" outlineLevel="0" collapsed="false">
      <c r="A22" s="72" t="s">
        <v>251</v>
      </c>
      <c r="B22" s="73" t="n">
        <v>2121</v>
      </c>
      <c r="C22" s="100" t="n">
        <v>2014</v>
      </c>
      <c r="D22" s="102" t="n">
        <f aca="false">F22</f>
        <v>3089</v>
      </c>
      <c r="E22" s="125" t="n">
        <v>2651</v>
      </c>
      <c r="F22" s="100" t="n">
        <v>3089</v>
      </c>
      <c r="G22" s="73" t="n">
        <f aca="false">F22-E22</f>
        <v>438</v>
      </c>
      <c r="H22" s="26" t="n">
        <f aca="false">F22/E22*100</f>
        <v>116.522067144474</v>
      </c>
    </row>
    <row r="23" customFormat="false" ht="16.2" hidden="false" customHeight="false" outlineLevel="0" collapsed="false">
      <c r="A23" s="72" t="s">
        <v>254</v>
      </c>
      <c r="B23" s="73" t="n">
        <v>2122</v>
      </c>
      <c r="C23" s="100" t="n">
        <v>14</v>
      </c>
      <c r="D23" s="102" t="n">
        <f aca="false">F23</f>
        <v>16</v>
      </c>
      <c r="E23" s="126" t="n">
        <v>16</v>
      </c>
      <c r="F23" s="100" t="n">
        <v>16</v>
      </c>
      <c r="G23" s="73" t="n">
        <f aca="false">F23-E23</f>
        <v>0</v>
      </c>
      <c r="H23" s="26" t="n">
        <f aca="false">F23/E23*100</f>
        <v>100</v>
      </c>
    </row>
    <row r="24" customFormat="false" ht="21.6" hidden="false" customHeight="false" outlineLevel="0" collapsed="false">
      <c r="A24" s="72" t="s">
        <v>255</v>
      </c>
      <c r="B24" s="73" t="n">
        <v>2123</v>
      </c>
      <c r="C24" s="100"/>
      <c r="D24" s="102" t="n">
        <f aca="false">F24</f>
        <v>0</v>
      </c>
      <c r="E24" s="127"/>
      <c r="F24" s="100"/>
      <c r="G24" s="102"/>
      <c r="H24" s="102"/>
    </row>
    <row r="25" customFormat="false" ht="16.2" hidden="false" customHeight="false" outlineLevel="0" collapsed="false">
      <c r="A25" s="72" t="s">
        <v>256</v>
      </c>
      <c r="B25" s="73" t="n">
        <v>2124</v>
      </c>
      <c r="C25" s="100" t="n">
        <v>168</v>
      </c>
      <c r="D25" s="102" t="n">
        <f aca="false">F25</f>
        <v>271</v>
      </c>
      <c r="E25" s="128" t="n">
        <v>221</v>
      </c>
      <c r="F25" s="100" t="n">
        <v>271</v>
      </c>
      <c r="G25" s="73" t="n">
        <f aca="false">F25-E25</f>
        <v>50</v>
      </c>
      <c r="H25" s="26" t="n">
        <f aca="false">F25/E25*100</f>
        <v>122.62443438914</v>
      </c>
    </row>
    <row r="26" customFormat="false" ht="27" hidden="false" customHeight="false" outlineLevel="0" collapsed="false">
      <c r="A26" s="72" t="s">
        <v>257</v>
      </c>
      <c r="B26" s="73" t="n">
        <v>2130</v>
      </c>
      <c r="C26" s="124" t="n">
        <f aca="false">C28</f>
        <v>2282</v>
      </c>
      <c r="D26" s="121" t="n">
        <f aca="false">F26</f>
        <v>3554</v>
      </c>
      <c r="E26" s="124" t="n">
        <f aca="false">E28</f>
        <v>3240</v>
      </c>
      <c r="F26" s="124" t="n">
        <f aca="false">F28</f>
        <v>3554</v>
      </c>
      <c r="G26" s="67" t="n">
        <f aca="false">F26-E26</f>
        <v>314</v>
      </c>
      <c r="H26" s="37" t="n">
        <f aca="false">F26/E26*100</f>
        <v>109.691358024691</v>
      </c>
    </row>
    <row r="27" customFormat="false" ht="21.6" hidden="false" customHeight="false" outlineLevel="0" collapsed="false">
      <c r="A27" s="72" t="s">
        <v>258</v>
      </c>
      <c r="B27" s="73" t="n">
        <v>2131</v>
      </c>
      <c r="C27" s="100"/>
      <c r="D27" s="121" t="n">
        <f aca="false">F27</f>
        <v>0</v>
      </c>
      <c r="E27" s="127"/>
      <c r="F27" s="100"/>
      <c r="G27" s="100"/>
      <c r="H27" s="129"/>
    </row>
    <row r="28" customFormat="false" ht="27" hidden="false" customHeight="false" outlineLevel="0" collapsed="false">
      <c r="A28" s="72" t="s">
        <v>259</v>
      </c>
      <c r="B28" s="73" t="n">
        <v>2132</v>
      </c>
      <c r="C28" s="100" t="n">
        <v>2282</v>
      </c>
      <c r="D28" s="102" t="n">
        <f aca="false">F28</f>
        <v>3554</v>
      </c>
      <c r="E28" s="100" t="n">
        <v>3240</v>
      </c>
      <c r="F28" s="100" t="n">
        <v>3554</v>
      </c>
      <c r="G28" s="73" t="n">
        <f aca="false">F28-E28</f>
        <v>314</v>
      </c>
      <c r="H28" s="26" t="n">
        <f aca="false">F28/E28*100</f>
        <v>109.691358024691</v>
      </c>
    </row>
    <row r="29" customFormat="false" ht="16.2" hidden="false" customHeight="false" outlineLevel="0" collapsed="false">
      <c r="A29" s="72" t="s">
        <v>260</v>
      </c>
      <c r="B29" s="73" t="n">
        <v>2133</v>
      </c>
      <c r="C29" s="100"/>
      <c r="D29" s="102" t="n">
        <f aca="false">F29</f>
        <v>0</v>
      </c>
      <c r="E29" s="100"/>
      <c r="F29" s="100"/>
      <c r="G29" s="100"/>
      <c r="H29" s="130"/>
    </row>
    <row r="30" customFormat="false" ht="16.2" hidden="false" customHeight="false" outlineLevel="0" collapsed="false">
      <c r="A30" s="72" t="s">
        <v>261</v>
      </c>
      <c r="B30" s="73" t="n">
        <v>2140</v>
      </c>
      <c r="C30" s="100"/>
      <c r="D30" s="102" t="n">
        <f aca="false">F30</f>
        <v>0</v>
      </c>
      <c r="E30" s="100"/>
      <c r="F30" s="100"/>
      <c r="G30" s="100"/>
      <c r="H30" s="130"/>
    </row>
    <row r="31" customFormat="false" ht="27" hidden="false" customHeight="false" outlineLevel="0" collapsed="false">
      <c r="A31" s="72" t="s">
        <v>262</v>
      </c>
      <c r="B31" s="73" t="n">
        <v>2141</v>
      </c>
      <c r="C31" s="100"/>
      <c r="D31" s="102" t="n">
        <f aca="false">F31</f>
        <v>0</v>
      </c>
      <c r="E31" s="100"/>
      <c r="F31" s="100"/>
      <c r="G31" s="100"/>
      <c r="H31" s="100"/>
    </row>
    <row r="32" customFormat="false" ht="16.2" hidden="false" customHeight="false" outlineLevel="0" collapsed="false">
      <c r="A32" s="72" t="s">
        <v>263</v>
      </c>
      <c r="B32" s="73" t="n">
        <v>2142</v>
      </c>
      <c r="C32" s="100"/>
      <c r="D32" s="102" t="n">
        <f aca="false">F32</f>
        <v>0</v>
      </c>
      <c r="E32" s="100"/>
      <c r="F32" s="100"/>
      <c r="G32" s="100"/>
      <c r="H32" s="102"/>
    </row>
    <row r="33" customFormat="false" ht="16.2" hidden="false" customHeight="false" outlineLevel="0" collapsed="false">
      <c r="A33" s="69" t="s">
        <v>77</v>
      </c>
      <c r="B33" s="67" t="n">
        <v>2200</v>
      </c>
      <c r="C33" s="124" t="n">
        <f aca="false">C11+C21+C26</f>
        <v>8004</v>
      </c>
      <c r="D33" s="121" t="n">
        <f aca="false">F33</f>
        <v>10726</v>
      </c>
      <c r="E33" s="124" t="n">
        <f aca="false">E11+E21+E26</f>
        <v>10264</v>
      </c>
      <c r="F33" s="124" t="n">
        <f aca="false">F11+F21+F26</f>
        <v>10726</v>
      </c>
      <c r="G33" s="67" t="n">
        <f aca="false">F33-E33</f>
        <v>462</v>
      </c>
      <c r="H33" s="37" t="n">
        <f aca="false">F33/E33*100</f>
        <v>104.50116913484</v>
      </c>
    </row>
    <row r="34" customFormat="false" ht="15.75" hidden="false" customHeight="true" outlineLevel="0" collapsed="false">
      <c r="A34" s="131" t="s">
        <v>264</v>
      </c>
      <c r="B34" s="131"/>
      <c r="C34" s="131"/>
      <c r="D34" s="131"/>
      <c r="E34" s="131"/>
      <c r="F34" s="131"/>
      <c r="G34" s="131"/>
      <c r="H34" s="131"/>
    </row>
    <row r="35" customFormat="false" ht="15.6" hidden="false" customHeight="false" outlineLevel="0" collapsed="false">
      <c r="A35" s="131"/>
      <c r="B35" s="131"/>
      <c r="C35" s="131"/>
      <c r="D35" s="131"/>
      <c r="E35" s="131"/>
      <c r="F35" s="131"/>
      <c r="G35" s="131"/>
      <c r="H35" s="131"/>
    </row>
    <row r="36" customFormat="false" ht="16.2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</row>
    <row r="37" customFormat="false" ht="15.6" hidden="false" customHeight="false" outlineLevel="0" collapsed="false">
      <c r="A37" s="60"/>
      <c r="B37" s="109"/>
      <c r="C37" s="60"/>
      <c r="D37" s="60"/>
      <c r="E37" s="60"/>
      <c r="F37" s="60"/>
      <c r="G37" s="60"/>
      <c r="H37" s="60"/>
    </row>
    <row r="38" customFormat="false" ht="15.6" hidden="false" customHeight="false" outlineLevel="0" collapsed="false">
      <c r="A38" s="60"/>
      <c r="B38" s="109"/>
      <c r="C38" s="60"/>
      <c r="D38" s="60"/>
      <c r="E38" s="60"/>
      <c r="F38" s="60"/>
      <c r="G38" s="60"/>
      <c r="H38" s="60"/>
    </row>
    <row r="39" customFormat="false" ht="15.6" hidden="false" customHeight="false" outlineLevel="0" collapsed="false">
      <c r="A39" s="60"/>
      <c r="B39" s="109"/>
      <c r="C39" s="60"/>
      <c r="D39" s="60"/>
      <c r="E39" s="60"/>
      <c r="F39" s="60"/>
      <c r="G39" s="60"/>
      <c r="H39" s="60"/>
    </row>
    <row r="40" customFormat="false" ht="15.6" hidden="false" customHeight="false" outlineLevel="0" collapsed="false">
      <c r="A40" s="60"/>
      <c r="B40" s="109"/>
      <c r="C40" s="60"/>
      <c r="D40" s="60"/>
      <c r="E40" s="60"/>
      <c r="F40" s="60"/>
      <c r="G40" s="60"/>
      <c r="H40" s="60"/>
    </row>
    <row r="41" customFormat="false" ht="15.6" hidden="false" customHeight="false" outlineLevel="0" collapsed="false">
      <c r="A41" s="60"/>
      <c r="B41" s="109"/>
      <c r="C41" s="60"/>
      <c r="D41" s="60"/>
      <c r="E41" s="60"/>
      <c r="F41" s="60"/>
      <c r="G41" s="60"/>
      <c r="H41" s="60"/>
    </row>
    <row r="42" customFormat="false" ht="15.6" hidden="false" customHeight="false" outlineLevel="0" collapsed="false">
      <c r="A42" s="60"/>
      <c r="B42" s="109"/>
      <c r="C42" s="60"/>
      <c r="D42" s="60"/>
      <c r="E42" s="60"/>
      <c r="F42" s="60"/>
      <c r="G42" s="60"/>
      <c r="H42" s="60"/>
    </row>
    <row r="43" customFormat="false" ht="15.6" hidden="false" customHeight="false" outlineLevel="0" collapsed="false">
      <c r="A43" s="60"/>
      <c r="B43" s="109"/>
      <c r="C43" s="60"/>
      <c r="D43" s="60"/>
      <c r="E43" s="60"/>
      <c r="F43" s="60"/>
      <c r="G43" s="60"/>
      <c r="H43" s="60"/>
    </row>
    <row r="44" customFormat="false" ht="15.6" hidden="false" customHeight="false" outlineLevel="0" collapsed="false">
      <c r="A44" s="60"/>
      <c r="B44" s="109"/>
      <c r="C44" s="60"/>
      <c r="D44" s="60"/>
      <c r="E44" s="60"/>
      <c r="F44" s="60"/>
      <c r="G44" s="60"/>
      <c r="H44" s="60"/>
    </row>
    <row r="45" customFormat="false" ht="15.6" hidden="false" customHeight="false" outlineLevel="0" collapsed="false">
      <c r="A45" s="60"/>
      <c r="B45" s="109"/>
      <c r="C45" s="60"/>
      <c r="D45" s="60"/>
      <c r="E45" s="60"/>
      <c r="F45" s="60"/>
      <c r="G45" s="60"/>
      <c r="H45" s="60"/>
    </row>
    <row r="46" customFormat="false" ht="15.6" hidden="false" customHeight="false" outlineLevel="0" collapsed="false">
      <c r="A46" s="60"/>
      <c r="B46" s="109"/>
      <c r="C46" s="60"/>
      <c r="D46" s="60"/>
      <c r="E46" s="60"/>
      <c r="F46" s="60"/>
      <c r="G46" s="60"/>
      <c r="H46" s="60"/>
    </row>
    <row r="47" customFormat="false" ht="15.6" hidden="false" customHeight="false" outlineLevel="0" collapsed="false">
      <c r="A47" s="60"/>
      <c r="B47" s="109"/>
      <c r="C47" s="60"/>
      <c r="D47" s="60"/>
      <c r="E47" s="60"/>
      <c r="F47" s="60"/>
      <c r="G47" s="60"/>
      <c r="H47" s="60"/>
    </row>
    <row r="48" customFormat="false" ht="15.6" hidden="false" customHeight="false" outlineLevel="0" collapsed="false">
      <c r="A48" s="60"/>
      <c r="B48" s="109"/>
      <c r="C48" s="60"/>
      <c r="D48" s="60"/>
      <c r="E48" s="60"/>
      <c r="F48" s="60"/>
      <c r="G48" s="60"/>
      <c r="H48" s="60"/>
    </row>
    <row r="49" customFormat="false" ht="15.6" hidden="false" customHeight="false" outlineLevel="0" collapsed="false">
      <c r="A49" s="60"/>
      <c r="B49" s="109"/>
      <c r="C49" s="60"/>
      <c r="D49" s="60"/>
      <c r="E49" s="60"/>
      <c r="F49" s="60"/>
      <c r="G49" s="60"/>
      <c r="H49" s="60"/>
    </row>
    <row r="50" customFormat="false" ht="15.6" hidden="false" customHeight="false" outlineLevel="0" collapsed="false">
      <c r="A50" s="60"/>
      <c r="B50" s="109"/>
      <c r="C50" s="60"/>
      <c r="D50" s="60"/>
      <c r="E50" s="60"/>
      <c r="F50" s="60"/>
      <c r="G50" s="60"/>
      <c r="H50" s="60"/>
    </row>
    <row r="51" customFormat="false" ht="15.6" hidden="false" customHeight="false" outlineLevel="0" collapsed="false">
      <c r="A51" s="60"/>
      <c r="B51" s="109"/>
      <c r="C51" s="60"/>
      <c r="D51" s="60"/>
      <c r="E51" s="60"/>
      <c r="F51" s="60"/>
      <c r="G51" s="60"/>
      <c r="H51" s="60"/>
    </row>
    <row r="52" customFormat="false" ht="15.6" hidden="false" customHeight="false" outlineLevel="0" collapsed="false">
      <c r="A52" s="60"/>
      <c r="B52" s="109"/>
      <c r="C52" s="60"/>
      <c r="D52" s="60"/>
      <c r="E52" s="60"/>
      <c r="F52" s="60"/>
      <c r="G52" s="60"/>
      <c r="H52" s="60"/>
    </row>
    <row r="53" customFormat="false" ht="15.6" hidden="false" customHeight="false" outlineLevel="0" collapsed="false">
      <c r="A53" s="60"/>
      <c r="B53" s="109"/>
      <c r="C53" s="60"/>
      <c r="D53" s="60"/>
      <c r="E53" s="60"/>
      <c r="F53" s="60"/>
      <c r="G53" s="60"/>
      <c r="H53" s="60"/>
    </row>
    <row r="54" customFormat="false" ht="15.6" hidden="false" customHeight="false" outlineLevel="0" collapsed="false">
      <c r="A54" s="60"/>
      <c r="B54" s="109"/>
      <c r="C54" s="60"/>
      <c r="D54" s="60"/>
      <c r="E54" s="60"/>
      <c r="F54" s="60"/>
      <c r="G54" s="60"/>
      <c r="H54" s="60"/>
    </row>
    <row r="55" customFormat="false" ht="15.6" hidden="false" customHeight="false" outlineLevel="0" collapsed="false">
      <c r="A55" s="60"/>
      <c r="B55" s="109"/>
      <c r="C55" s="60"/>
      <c r="D55" s="60"/>
      <c r="E55" s="60"/>
      <c r="F55" s="60"/>
      <c r="G55" s="60"/>
      <c r="H55" s="60"/>
    </row>
    <row r="56" customFormat="false" ht="15.6" hidden="false" customHeight="false" outlineLevel="0" collapsed="false">
      <c r="A56" s="60"/>
      <c r="B56" s="109"/>
      <c r="C56" s="60"/>
      <c r="D56" s="60"/>
      <c r="E56" s="60"/>
      <c r="F56" s="60"/>
      <c r="G56" s="60"/>
      <c r="H56" s="60"/>
    </row>
    <row r="57" customFormat="false" ht="15.6" hidden="false" customHeight="false" outlineLevel="0" collapsed="false">
      <c r="A57" s="60"/>
      <c r="B57" s="109"/>
      <c r="C57" s="60"/>
      <c r="D57" s="60"/>
      <c r="E57" s="60"/>
      <c r="F57" s="60"/>
      <c r="G57" s="60"/>
      <c r="H57" s="60"/>
    </row>
    <row r="58" customFormat="false" ht="15.6" hidden="false" customHeight="false" outlineLevel="0" collapsed="false">
      <c r="A58" s="60"/>
      <c r="B58" s="109"/>
      <c r="C58" s="60"/>
      <c r="D58" s="60"/>
      <c r="E58" s="60"/>
      <c r="F58" s="60"/>
      <c r="G58" s="60"/>
      <c r="H58" s="60"/>
    </row>
    <row r="59" customFormat="false" ht="15.6" hidden="false" customHeight="false" outlineLevel="0" collapsed="false">
      <c r="A59" s="60"/>
      <c r="B59" s="109"/>
      <c r="C59" s="60"/>
      <c r="D59" s="60"/>
      <c r="E59" s="60"/>
      <c r="F59" s="60"/>
      <c r="G59" s="60"/>
      <c r="H59" s="60"/>
    </row>
    <row r="60" customFormat="false" ht="15.6" hidden="false" customHeight="false" outlineLevel="0" collapsed="false">
      <c r="A60" s="60"/>
      <c r="B60" s="109"/>
      <c r="C60" s="60"/>
      <c r="D60" s="60"/>
      <c r="E60" s="60"/>
      <c r="F60" s="60"/>
      <c r="G60" s="60"/>
      <c r="H60" s="60"/>
    </row>
    <row r="61" customFormat="false" ht="15.6" hidden="false" customHeight="false" outlineLevel="0" collapsed="false">
      <c r="A61" s="60"/>
      <c r="B61" s="109"/>
      <c r="C61" s="60"/>
      <c r="D61" s="60"/>
      <c r="E61" s="60"/>
      <c r="F61" s="60"/>
      <c r="G61" s="60"/>
      <c r="H61" s="60"/>
    </row>
    <row r="62" customFormat="false" ht="15.6" hidden="false" customHeight="false" outlineLevel="0" collapsed="false">
      <c r="A62" s="60"/>
      <c r="B62" s="109"/>
      <c r="C62" s="60"/>
      <c r="D62" s="60"/>
      <c r="E62" s="60"/>
      <c r="F62" s="60"/>
      <c r="G62" s="60"/>
      <c r="H62" s="60"/>
    </row>
    <row r="63" customFormat="false" ht="15.6" hidden="false" customHeight="false" outlineLevel="0" collapsed="false">
      <c r="A63" s="60"/>
      <c r="B63" s="109"/>
      <c r="C63" s="60"/>
      <c r="D63" s="60"/>
      <c r="E63" s="60"/>
      <c r="F63" s="60"/>
      <c r="G63" s="60"/>
      <c r="H63" s="60"/>
    </row>
    <row r="64" customFormat="false" ht="15.6" hidden="false" customHeight="false" outlineLevel="0" collapsed="false">
      <c r="A64" s="60"/>
      <c r="B64" s="109"/>
      <c r="C64" s="60"/>
      <c r="D64" s="60"/>
      <c r="E64" s="60"/>
      <c r="F64" s="60"/>
      <c r="G64" s="60"/>
      <c r="H64" s="60"/>
    </row>
    <row r="65" customFormat="false" ht="15.6" hidden="false" customHeight="false" outlineLevel="0" collapsed="false">
      <c r="A65" s="60"/>
      <c r="B65" s="109"/>
      <c r="C65" s="60"/>
      <c r="D65" s="60"/>
      <c r="E65" s="60"/>
      <c r="F65" s="60"/>
      <c r="G65" s="60"/>
      <c r="H65" s="60"/>
    </row>
    <row r="66" customFormat="false" ht="15.6" hidden="false" customHeight="false" outlineLevel="0" collapsed="false">
      <c r="A66" s="60"/>
      <c r="B66" s="109"/>
      <c r="C66" s="60"/>
      <c r="D66" s="60"/>
      <c r="E66" s="60"/>
      <c r="F66" s="60"/>
      <c r="G66" s="60"/>
      <c r="H66" s="60"/>
    </row>
    <row r="67" customFormat="false" ht="15.6" hidden="false" customHeight="false" outlineLevel="0" collapsed="false">
      <c r="A67" s="60"/>
      <c r="B67" s="109"/>
      <c r="C67" s="60"/>
      <c r="D67" s="60"/>
      <c r="E67" s="60"/>
      <c r="F67" s="60"/>
      <c r="G67" s="60"/>
      <c r="H67" s="60"/>
    </row>
    <row r="68" customFormat="false" ht="15.6" hidden="false" customHeight="false" outlineLevel="0" collapsed="false">
      <c r="A68" s="60"/>
      <c r="B68" s="109"/>
      <c r="C68" s="60"/>
      <c r="D68" s="60"/>
      <c r="E68" s="60"/>
      <c r="F68" s="60"/>
      <c r="G68" s="60"/>
      <c r="H68" s="60"/>
    </row>
    <row r="69" customFormat="false" ht="15.6" hidden="false" customHeight="false" outlineLevel="0" collapsed="false">
      <c r="A69" s="60"/>
      <c r="B69" s="109"/>
      <c r="C69" s="60"/>
      <c r="D69" s="60"/>
      <c r="E69" s="60"/>
      <c r="F69" s="60"/>
      <c r="G69" s="60"/>
      <c r="H69" s="60"/>
    </row>
    <row r="70" customFormat="false" ht="15.6" hidden="false" customHeight="false" outlineLevel="0" collapsed="false">
      <c r="A70" s="60"/>
      <c r="B70" s="109"/>
      <c r="C70" s="60"/>
      <c r="D70" s="60"/>
      <c r="E70" s="60"/>
      <c r="F70" s="60"/>
      <c r="G70" s="60"/>
      <c r="H70" s="60"/>
    </row>
    <row r="71" customFormat="false" ht="15.6" hidden="false" customHeight="false" outlineLevel="0" collapsed="false">
      <c r="A71" s="60"/>
      <c r="B71" s="109"/>
      <c r="C71" s="60"/>
      <c r="D71" s="60"/>
      <c r="E71" s="60"/>
      <c r="F71" s="60"/>
      <c r="G71" s="60"/>
      <c r="H71" s="60"/>
    </row>
    <row r="72" customFormat="false" ht="15.6" hidden="false" customHeight="false" outlineLevel="0" collapsed="false">
      <c r="A72" s="60"/>
      <c r="B72" s="109"/>
      <c r="C72" s="60"/>
      <c r="D72" s="60"/>
      <c r="E72" s="60"/>
      <c r="F72" s="60"/>
      <c r="G72" s="60"/>
      <c r="H72" s="60"/>
    </row>
    <row r="73" customFormat="false" ht="15.6" hidden="false" customHeight="false" outlineLevel="0" collapsed="false">
      <c r="A73" s="60"/>
      <c r="B73" s="109"/>
      <c r="C73" s="60"/>
      <c r="D73" s="60"/>
      <c r="E73" s="60"/>
      <c r="F73" s="60"/>
      <c r="G73" s="60"/>
      <c r="H73" s="60"/>
    </row>
    <row r="74" customFormat="false" ht="15.6" hidden="false" customHeight="false" outlineLevel="0" collapsed="false">
      <c r="A74" s="60"/>
      <c r="B74" s="109"/>
      <c r="C74" s="60"/>
      <c r="D74" s="60"/>
      <c r="E74" s="60"/>
      <c r="F74" s="60"/>
      <c r="G74" s="60"/>
      <c r="H74" s="60"/>
    </row>
    <row r="75" customFormat="false" ht="15.6" hidden="false" customHeight="false" outlineLevel="0" collapsed="false">
      <c r="A75" s="60"/>
      <c r="B75" s="109"/>
      <c r="C75" s="60"/>
      <c r="D75" s="60"/>
      <c r="E75" s="60"/>
      <c r="F75" s="60"/>
      <c r="G75" s="60"/>
      <c r="H75" s="60"/>
    </row>
    <row r="76" customFormat="false" ht="15.6" hidden="false" customHeight="false" outlineLevel="0" collapsed="false">
      <c r="A76" s="60"/>
      <c r="B76" s="109"/>
      <c r="C76" s="60"/>
      <c r="D76" s="60"/>
      <c r="E76" s="60"/>
      <c r="F76" s="60"/>
      <c r="G76" s="60"/>
      <c r="H76" s="60"/>
    </row>
    <row r="77" customFormat="false" ht="15.6" hidden="false" customHeight="false" outlineLevel="0" collapsed="false">
      <c r="A77" s="60"/>
      <c r="B77" s="109"/>
      <c r="C77" s="60"/>
      <c r="D77" s="60"/>
      <c r="E77" s="60"/>
      <c r="F77" s="60"/>
      <c r="G77" s="60"/>
      <c r="H77" s="60"/>
    </row>
    <row r="78" customFormat="false" ht="15.6" hidden="false" customHeight="false" outlineLevel="0" collapsed="false">
      <c r="A78" s="60"/>
      <c r="B78" s="109"/>
      <c r="C78" s="60"/>
      <c r="D78" s="60"/>
      <c r="E78" s="60"/>
      <c r="F78" s="60"/>
      <c r="G78" s="60"/>
      <c r="H78" s="60"/>
    </row>
    <row r="79" customFormat="false" ht="15.6" hidden="false" customHeight="false" outlineLevel="0" collapsed="false">
      <c r="A79" s="60"/>
      <c r="B79" s="109"/>
      <c r="C79" s="60"/>
      <c r="D79" s="60"/>
      <c r="E79" s="60"/>
      <c r="F79" s="60"/>
      <c r="G79" s="60"/>
      <c r="H79" s="60"/>
    </row>
    <row r="80" customFormat="false" ht="15.6" hidden="false" customHeight="false" outlineLevel="0" collapsed="false">
      <c r="A80" s="60"/>
      <c r="B80" s="109"/>
      <c r="C80" s="60"/>
      <c r="D80" s="60"/>
      <c r="E80" s="60"/>
      <c r="F80" s="60"/>
      <c r="G80" s="60"/>
      <c r="H80" s="60"/>
    </row>
    <row r="81" customFormat="false" ht="15.6" hidden="false" customHeight="false" outlineLevel="0" collapsed="false">
      <c r="A81" s="60"/>
      <c r="B81" s="109"/>
      <c r="C81" s="60"/>
      <c r="D81" s="60"/>
      <c r="E81" s="60"/>
      <c r="F81" s="60"/>
      <c r="G81" s="60"/>
      <c r="H81" s="60"/>
    </row>
    <row r="82" customFormat="false" ht="15.6" hidden="false" customHeight="false" outlineLevel="0" collapsed="false">
      <c r="A82" s="60"/>
      <c r="B82" s="109"/>
      <c r="C82" s="60"/>
      <c r="D82" s="60"/>
      <c r="E82" s="60"/>
      <c r="F82" s="60"/>
      <c r="G82" s="60"/>
      <c r="H82" s="60"/>
    </row>
    <row r="83" customFormat="false" ht="15.6" hidden="false" customHeight="false" outlineLevel="0" collapsed="false">
      <c r="A83" s="60"/>
      <c r="B83" s="109"/>
      <c r="C83" s="60"/>
      <c r="D83" s="60"/>
      <c r="E83" s="60"/>
      <c r="F83" s="60"/>
      <c r="G83" s="60"/>
      <c r="H83" s="60"/>
    </row>
    <row r="84" customFormat="false" ht="15.6" hidden="false" customHeight="false" outlineLevel="0" collapsed="false">
      <c r="A84" s="60"/>
      <c r="B84" s="109"/>
      <c r="C84" s="60"/>
      <c r="D84" s="60"/>
      <c r="E84" s="60"/>
      <c r="F84" s="60"/>
      <c r="G84" s="60"/>
      <c r="H84" s="60"/>
    </row>
    <row r="85" customFormat="false" ht="15.6" hidden="false" customHeight="false" outlineLevel="0" collapsed="false">
      <c r="A85" s="60"/>
      <c r="B85" s="109"/>
      <c r="C85" s="60"/>
      <c r="D85" s="60"/>
      <c r="E85" s="60"/>
      <c r="F85" s="60"/>
      <c r="G85" s="60"/>
      <c r="H85" s="60"/>
    </row>
    <row r="86" customFormat="false" ht="15.6" hidden="false" customHeight="false" outlineLevel="0" collapsed="false">
      <c r="A86" s="60"/>
      <c r="B86" s="109"/>
      <c r="C86" s="60"/>
      <c r="D86" s="60"/>
      <c r="E86" s="60"/>
      <c r="F86" s="60"/>
      <c r="G86" s="60"/>
      <c r="H86" s="60"/>
    </row>
    <row r="87" customFormat="false" ht="15.6" hidden="false" customHeight="false" outlineLevel="0" collapsed="false">
      <c r="A87" s="60"/>
      <c r="B87" s="109"/>
      <c r="C87" s="60"/>
      <c r="D87" s="60"/>
      <c r="E87" s="60"/>
      <c r="F87" s="60"/>
      <c r="G87" s="60"/>
      <c r="H87" s="60"/>
    </row>
    <row r="88" customFormat="false" ht="15.6" hidden="false" customHeight="false" outlineLevel="0" collapsed="false">
      <c r="A88" s="60"/>
      <c r="B88" s="109"/>
      <c r="C88" s="60"/>
      <c r="D88" s="60"/>
      <c r="E88" s="60"/>
      <c r="F88" s="60"/>
      <c r="G88" s="60"/>
      <c r="H88" s="60"/>
    </row>
    <row r="89" customFormat="false" ht="15.6" hidden="false" customHeight="false" outlineLevel="0" collapsed="false">
      <c r="A89" s="60"/>
      <c r="B89" s="109"/>
      <c r="C89" s="60"/>
      <c r="D89" s="60"/>
      <c r="E89" s="60"/>
      <c r="F89" s="60"/>
      <c r="G89" s="60"/>
      <c r="H89" s="60"/>
    </row>
    <row r="90" customFormat="false" ht="15.6" hidden="false" customHeight="false" outlineLevel="0" collapsed="false">
      <c r="A90" s="60"/>
      <c r="B90" s="109"/>
      <c r="C90" s="60"/>
      <c r="D90" s="60"/>
      <c r="E90" s="60"/>
      <c r="F90" s="60"/>
      <c r="G90" s="60"/>
      <c r="H90" s="60"/>
    </row>
    <row r="91" customFormat="false" ht="15.6" hidden="false" customHeight="false" outlineLevel="0" collapsed="false">
      <c r="A91" s="60"/>
      <c r="B91" s="109"/>
      <c r="C91" s="60"/>
      <c r="D91" s="60"/>
      <c r="E91" s="60"/>
      <c r="F91" s="60"/>
      <c r="G91" s="60"/>
      <c r="H91" s="60"/>
    </row>
    <row r="92" customFormat="false" ht="15.6" hidden="false" customHeight="false" outlineLevel="0" collapsed="false">
      <c r="A92" s="60"/>
      <c r="B92" s="109"/>
      <c r="C92" s="60"/>
      <c r="D92" s="60"/>
      <c r="E92" s="60"/>
      <c r="F92" s="60"/>
      <c r="G92" s="60"/>
      <c r="H92" s="60"/>
    </row>
    <row r="93" customFormat="false" ht="15.6" hidden="false" customHeight="false" outlineLevel="0" collapsed="false">
      <c r="A93" s="60"/>
      <c r="B93" s="109"/>
      <c r="C93" s="60"/>
      <c r="D93" s="60"/>
      <c r="E93" s="60"/>
      <c r="F93" s="60"/>
      <c r="G93" s="60"/>
      <c r="H93" s="60"/>
    </row>
    <row r="94" customFormat="false" ht="15.6" hidden="false" customHeight="false" outlineLevel="0" collapsed="false">
      <c r="A94" s="60"/>
      <c r="B94" s="109"/>
      <c r="C94" s="60"/>
      <c r="D94" s="60"/>
      <c r="E94" s="60"/>
      <c r="F94" s="60"/>
      <c r="G94" s="60"/>
      <c r="H94" s="60"/>
    </row>
    <row r="95" customFormat="false" ht="15.6" hidden="false" customHeight="false" outlineLevel="0" collapsed="false">
      <c r="A95" s="60"/>
      <c r="B95" s="109"/>
      <c r="C95" s="60"/>
      <c r="D95" s="60"/>
      <c r="E95" s="60"/>
      <c r="F95" s="60"/>
      <c r="G95" s="60"/>
      <c r="H95" s="60"/>
    </row>
    <row r="96" customFormat="false" ht="15.6" hidden="false" customHeight="false" outlineLevel="0" collapsed="false">
      <c r="A96" s="60"/>
      <c r="B96" s="109"/>
      <c r="C96" s="60"/>
      <c r="D96" s="60"/>
      <c r="E96" s="60"/>
      <c r="F96" s="60"/>
      <c r="G96" s="60"/>
      <c r="H96" s="60"/>
    </row>
    <row r="97" customFormat="false" ht="15.6" hidden="false" customHeight="false" outlineLevel="0" collapsed="false">
      <c r="A97" s="60"/>
      <c r="B97" s="109"/>
      <c r="C97" s="60"/>
      <c r="D97" s="60"/>
      <c r="E97" s="60"/>
      <c r="F97" s="60"/>
      <c r="G97" s="60"/>
      <c r="H97" s="60"/>
    </row>
    <row r="98" customFormat="false" ht="15.6" hidden="false" customHeight="false" outlineLevel="0" collapsed="false">
      <c r="A98" s="60"/>
      <c r="B98" s="109"/>
      <c r="C98" s="60"/>
      <c r="D98" s="60"/>
      <c r="E98" s="60"/>
      <c r="F98" s="60"/>
      <c r="G98" s="60"/>
      <c r="H98" s="60"/>
    </row>
    <row r="99" customFormat="false" ht="15.6" hidden="false" customHeight="false" outlineLevel="0" collapsed="false">
      <c r="A99" s="60"/>
      <c r="B99" s="109"/>
      <c r="C99" s="60"/>
      <c r="D99" s="60"/>
      <c r="E99" s="60"/>
      <c r="F99" s="60"/>
      <c r="G99" s="60"/>
      <c r="H99" s="60"/>
    </row>
    <row r="100" customFormat="false" ht="15.6" hidden="false" customHeight="false" outlineLevel="0" collapsed="false">
      <c r="A100" s="60"/>
      <c r="B100" s="109"/>
      <c r="C100" s="60"/>
      <c r="D100" s="60"/>
      <c r="E100" s="60"/>
      <c r="F100" s="60"/>
      <c r="G100" s="60"/>
      <c r="H100" s="60"/>
    </row>
    <row r="101" customFormat="false" ht="15.6" hidden="false" customHeight="false" outlineLevel="0" collapsed="false">
      <c r="A101" s="60"/>
      <c r="B101" s="109"/>
      <c r="C101" s="60"/>
      <c r="D101" s="60"/>
      <c r="E101" s="60"/>
      <c r="F101" s="60"/>
      <c r="G101" s="60"/>
      <c r="H101" s="60"/>
    </row>
    <row r="102" customFormat="false" ht="15.6" hidden="false" customHeight="false" outlineLevel="0" collapsed="false">
      <c r="A102" s="60"/>
      <c r="B102" s="109"/>
      <c r="C102" s="60"/>
      <c r="D102" s="60"/>
      <c r="E102" s="60"/>
      <c r="F102" s="60"/>
      <c r="G102" s="60"/>
      <c r="H102" s="60"/>
    </row>
    <row r="103" customFormat="false" ht="15.6" hidden="false" customHeight="false" outlineLevel="0" collapsed="false">
      <c r="A103" s="60"/>
      <c r="B103" s="109"/>
      <c r="C103" s="60"/>
      <c r="D103" s="60"/>
      <c r="E103" s="60"/>
      <c r="F103" s="60"/>
      <c r="G103" s="60"/>
      <c r="H103" s="60"/>
    </row>
    <row r="104" customFormat="false" ht="15.6" hidden="false" customHeight="false" outlineLevel="0" collapsed="false">
      <c r="A104" s="60"/>
      <c r="B104" s="109"/>
      <c r="C104" s="60"/>
      <c r="D104" s="60"/>
      <c r="E104" s="60"/>
      <c r="F104" s="60"/>
      <c r="G104" s="60"/>
      <c r="H104" s="60"/>
    </row>
    <row r="105" customFormat="false" ht="15.6" hidden="false" customHeight="false" outlineLevel="0" collapsed="false">
      <c r="A105" s="60"/>
      <c r="B105" s="109"/>
      <c r="C105" s="60"/>
      <c r="D105" s="60"/>
      <c r="E105" s="60"/>
      <c r="F105" s="60"/>
      <c r="G105" s="60"/>
      <c r="H105" s="60"/>
    </row>
    <row r="106" customFormat="false" ht="15.6" hidden="false" customHeight="false" outlineLevel="0" collapsed="false">
      <c r="A106" s="60"/>
      <c r="B106" s="109"/>
      <c r="C106" s="60"/>
      <c r="D106" s="60"/>
      <c r="E106" s="60"/>
      <c r="F106" s="60"/>
      <c r="G106" s="60"/>
      <c r="H106" s="60"/>
    </row>
    <row r="107" customFormat="false" ht="15.6" hidden="false" customHeight="false" outlineLevel="0" collapsed="false">
      <c r="A107" s="60"/>
      <c r="B107" s="109"/>
      <c r="C107" s="60"/>
      <c r="D107" s="60"/>
      <c r="E107" s="60"/>
      <c r="F107" s="60"/>
      <c r="G107" s="60"/>
      <c r="H107" s="60"/>
    </row>
    <row r="108" customFormat="false" ht="15.6" hidden="false" customHeight="false" outlineLevel="0" collapsed="false">
      <c r="A108" s="60"/>
      <c r="B108" s="109"/>
      <c r="C108" s="60"/>
      <c r="D108" s="60"/>
      <c r="E108" s="60"/>
      <c r="F108" s="60"/>
      <c r="G108" s="60"/>
      <c r="H108" s="60"/>
    </row>
    <row r="109" customFormat="false" ht="15.6" hidden="false" customHeight="false" outlineLevel="0" collapsed="false">
      <c r="A109" s="60"/>
      <c r="B109" s="109"/>
      <c r="C109" s="60"/>
      <c r="D109" s="60"/>
      <c r="E109" s="60"/>
      <c r="F109" s="60"/>
      <c r="G109" s="60"/>
      <c r="H109" s="60"/>
    </row>
    <row r="110" customFormat="false" ht="15.6" hidden="false" customHeight="false" outlineLevel="0" collapsed="false">
      <c r="A110" s="60"/>
      <c r="B110" s="109"/>
      <c r="C110" s="60"/>
      <c r="D110" s="60"/>
      <c r="E110" s="60"/>
      <c r="F110" s="60"/>
      <c r="G110" s="60"/>
      <c r="H110" s="60"/>
    </row>
    <row r="111" customFormat="false" ht="15.6" hidden="false" customHeight="false" outlineLevel="0" collapsed="false">
      <c r="A111" s="60"/>
      <c r="B111" s="109"/>
      <c r="C111" s="60"/>
      <c r="D111" s="60"/>
      <c r="E111" s="60"/>
      <c r="F111" s="60"/>
      <c r="G111" s="60"/>
      <c r="H111" s="60"/>
    </row>
    <row r="112" customFormat="false" ht="15.6" hidden="false" customHeight="false" outlineLevel="0" collapsed="false">
      <c r="A112" s="60"/>
      <c r="B112" s="109"/>
      <c r="C112" s="60"/>
      <c r="D112" s="60"/>
      <c r="E112" s="60"/>
      <c r="F112" s="60"/>
      <c r="G112" s="60"/>
      <c r="H112" s="60"/>
    </row>
    <row r="113" customFormat="false" ht="15.6" hidden="false" customHeight="false" outlineLevel="0" collapsed="false">
      <c r="A113" s="60"/>
      <c r="B113" s="109"/>
      <c r="C113" s="60"/>
      <c r="D113" s="60"/>
      <c r="E113" s="60"/>
      <c r="F113" s="60"/>
      <c r="G113" s="60"/>
      <c r="H113" s="60"/>
    </row>
    <row r="114" customFormat="false" ht="15.6" hidden="false" customHeight="false" outlineLevel="0" collapsed="false">
      <c r="A114" s="60"/>
      <c r="B114" s="109"/>
      <c r="C114" s="60"/>
      <c r="D114" s="60"/>
      <c r="E114" s="60"/>
      <c r="F114" s="60"/>
      <c r="G114" s="60"/>
      <c r="H114" s="60"/>
    </row>
    <row r="115" customFormat="false" ht="15.6" hidden="false" customHeight="false" outlineLevel="0" collapsed="false">
      <c r="A115" s="60"/>
      <c r="B115" s="109"/>
      <c r="C115" s="60"/>
      <c r="D115" s="60"/>
      <c r="E115" s="60"/>
      <c r="F115" s="60"/>
      <c r="G115" s="60"/>
      <c r="H115" s="60"/>
    </row>
  </sheetData>
  <mergeCells count="10">
    <mergeCell ref="G1:H1"/>
    <mergeCell ref="A2:H2"/>
    <mergeCell ref="A3:A4"/>
    <mergeCell ref="B3:B4"/>
    <mergeCell ref="C3:D3"/>
    <mergeCell ref="E3:H3"/>
    <mergeCell ref="A6:H6"/>
    <mergeCell ref="I7:I9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5" activeCellId="0" sqref="A85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G1" s="132" t="s">
        <v>265</v>
      </c>
      <c r="H1" s="132"/>
    </row>
    <row r="2" customFormat="false" ht="16.5" hidden="false" customHeight="true" outlineLevel="0" collapsed="false">
      <c r="A2" s="16" t="s">
        <v>78</v>
      </c>
      <c r="B2" s="16"/>
      <c r="C2" s="16"/>
      <c r="D2" s="16"/>
      <c r="E2" s="16"/>
      <c r="F2" s="16"/>
      <c r="G2" s="16"/>
      <c r="H2" s="16"/>
    </row>
    <row r="3" customFormat="false" ht="39" hidden="false" customHeight="true" outlineLevel="0" collapsed="false">
      <c r="A3" s="61" t="s">
        <v>31</v>
      </c>
      <c r="B3" s="61" t="s">
        <v>32</v>
      </c>
      <c r="C3" s="133" t="s">
        <v>33</v>
      </c>
      <c r="D3" s="133"/>
      <c r="E3" s="61" t="s">
        <v>34</v>
      </c>
      <c r="F3" s="61"/>
      <c r="G3" s="61"/>
      <c r="H3" s="61"/>
    </row>
    <row r="4" customFormat="false" ht="39" hidden="false" customHeight="true" outlineLevel="0" collapsed="false">
      <c r="A4" s="61"/>
      <c r="B4" s="61"/>
      <c r="C4" s="62" t="s">
        <v>35</v>
      </c>
      <c r="D4" s="62" t="s">
        <v>36</v>
      </c>
      <c r="E4" s="62" t="s">
        <v>37</v>
      </c>
      <c r="F4" s="62" t="s">
        <v>38</v>
      </c>
      <c r="G4" s="62" t="s">
        <v>39</v>
      </c>
      <c r="H4" s="62" t="s">
        <v>40</v>
      </c>
    </row>
    <row r="5" customFormat="false" ht="15.6" hidden="false" customHeight="false" outlineLevel="0" collapsed="false">
      <c r="A5" s="19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3" t="n">
        <v>8</v>
      </c>
    </row>
    <row r="6" customFormat="false" ht="16.5" hidden="false" customHeight="true" outlineLevel="0" collapsed="false">
      <c r="A6" s="16" t="s">
        <v>266</v>
      </c>
      <c r="B6" s="16"/>
      <c r="C6" s="16"/>
      <c r="D6" s="16"/>
      <c r="E6" s="16"/>
      <c r="F6" s="16"/>
      <c r="G6" s="16"/>
      <c r="H6" s="16"/>
    </row>
    <row r="7" customFormat="false" ht="16.2" hidden="false" customHeight="false" outlineLevel="0" collapsed="false">
      <c r="A7" s="64" t="s">
        <v>267</v>
      </c>
      <c r="B7" s="65" t="n">
        <v>3000</v>
      </c>
      <c r="C7" s="66" t="n">
        <f aca="false">C8+C17+C12</f>
        <v>23125</v>
      </c>
      <c r="D7" s="66" t="n">
        <f aca="false">F7</f>
        <v>25061</v>
      </c>
      <c r="E7" s="66" t="n">
        <f aca="false">E8+E17+E12</f>
        <v>24940</v>
      </c>
      <c r="F7" s="66" t="n">
        <f aca="false">F8+F17+F12</f>
        <v>25061</v>
      </c>
      <c r="G7" s="67" t="n">
        <f aca="false">F7-E7</f>
        <v>121</v>
      </c>
      <c r="H7" s="37" t="n">
        <f aca="false">F7/E7*100</f>
        <v>100.485164394547</v>
      </c>
    </row>
    <row r="8" customFormat="false" ht="16.2" hidden="false" customHeight="false" outlineLevel="0" collapsed="false">
      <c r="A8" s="72" t="s">
        <v>268</v>
      </c>
      <c r="B8" s="73" t="n">
        <v>3010</v>
      </c>
      <c r="C8" s="74" t="n">
        <v>16832</v>
      </c>
      <c r="D8" s="74" t="n">
        <f aca="false">F8</f>
        <v>22960</v>
      </c>
      <c r="E8" s="74" t="n">
        <f aca="false">15998+5342</f>
        <v>21340</v>
      </c>
      <c r="F8" s="74" t="n">
        <f aca="false">25223-1900-32-169-162</f>
        <v>22960</v>
      </c>
      <c r="G8" s="67" t="n">
        <f aca="false">F8-E8</f>
        <v>1620</v>
      </c>
      <c r="H8" s="37" t="n">
        <f aca="false">F8/E8*100</f>
        <v>107.59137769447</v>
      </c>
    </row>
    <row r="9" customFormat="false" ht="16.2" hidden="false" customHeight="false" outlineLevel="0" collapsed="false">
      <c r="A9" s="72" t="s">
        <v>269</v>
      </c>
      <c r="B9" s="73" t="n">
        <v>3020</v>
      </c>
      <c r="C9" s="74"/>
      <c r="D9" s="74" t="n">
        <f aca="false">F9</f>
        <v>0</v>
      </c>
      <c r="E9" s="74"/>
      <c r="F9" s="74"/>
      <c r="G9" s="74"/>
      <c r="H9" s="134"/>
    </row>
    <row r="10" customFormat="false" ht="16.2" hidden="false" customHeight="false" outlineLevel="0" collapsed="false">
      <c r="A10" s="72" t="s">
        <v>270</v>
      </c>
      <c r="B10" s="73" t="n">
        <v>3030</v>
      </c>
      <c r="C10" s="74"/>
      <c r="D10" s="74" t="n">
        <f aca="false">F10</f>
        <v>0</v>
      </c>
      <c r="E10" s="74"/>
      <c r="F10" s="74"/>
      <c r="G10" s="74"/>
      <c r="H10" s="134"/>
    </row>
    <row r="11" customFormat="false" ht="16.2" hidden="false" customHeight="false" outlineLevel="0" collapsed="false">
      <c r="A11" s="72" t="s">
        <v>271</v>
      </c>
      <c r="B11" s="73" t="n">
        <v>3040</v>
      </c>
      <c r="C11" s="74"/>
      <c r="D11" s="74" t="n">
        <f aca="false">F11</f>
        <v>0</v>
      </c>
      <c r="E11" s="74"/>
      <c r="F11" s="74"/>
      <c r="G11" s="74"/>
      <c r="H11" s="134"/>
    </row>
    <row r="12" customFormat="false" ht="16.2" hidden="false" customHeight="false" outlineLevel="0" collapsed="false">
      <c r="A12" s="72" t="s">
        <v>272</v>
      </c>
      <c r="B12" s="73" t="n">
        <v>3050</v>
      </c>
      <c r="C12" s="74" t="n">
        <v>6293</v>
      </c>
      <c r="D12" s="74" t="n">
        <f aca="false">F12</f>
        <v>2101</v>
      </c>
      <c r="E12" s="74" t="n">
        <f aca="false">2700+900</f>
        <v>3600</v>
      </c>
      <c r="F12" s="74" t="n">
        <f aca="false">1900+32+169</f>
        <v>2101</v>
      </c>
      <c r="G12" s="67" t="n">
        <f aca="false">F12-E12</f>
        <v>-1499</v>
      </c>
      <c r="H12" s="37" t="n">
        <f aca="false">F12/E12*100</f>
        <v>58.3611111111111</v>
      </c>
    </row>
    <row r="13" customFormat="false" ht="16.2" hidden="false" customHeight="false" outlineLevel="0" collapsed="false">
      <c r="A13" s="72" t="s">
        <v>273</v>
      </c>
      <c r="B13" s="73" t="n">
        <v>3060</v>
      </c>
      <c r="C13" s="74"/>
      <c r="D13" s="74" t="n">
        <f aca="false">F13</f>
        <v>0</v>
      </c>
      <c r="E13" s="74"/>
      <c r="F13" s="74"/>
      <c r="G13" s="74"/>
      <c r="H13" s="134"/>
    </row>
    <row r="14" customFormat="false" ht="16.2" hidden="false" customHeight="false" outlineLevel="0" collapsed="false">
      <c r="A14" s="72" t="s">
        <v>274</v>
      </c>
      <c r="B14" s="73" t="n">
        <v>3061</v>
      </c>
      <c r="C14" s="74"/>
      <c r="D14" s="74" t="n">
        <f aca="false">F14</f>
        <v>0</v>
      </c>
      <c r="E14" s="74"/>
      <c r="F14" s="74"/>
      <c r="G14" s="74"/>
      <c r="H14" s="134"/>
    </row>
    <row r="15" customFormat="false" ht="16.2" hidden="false" customHeight="false" outlineLevel="0" collapsed="false">
      <c r="A15" s="72" t="s">
        <v>275</v>
      </c>
      <c r="B15" s="73" t="n">
        <v>3062</v>
      </c>
      <c r="C15" s="74"/>
      <c r="D15" s="74" t="n">
        <f aca="false">F15</f>
        <v>0</v>
      </c>
      <c r="E15" s="74"/>
      <c r="F15" s="74"/>
      <c r="G15" s="74"/>
      <c r="H15" s="134"/>
    </row>
    <row r="16" customFormat="false" ht="16.2" hidden="false" customHeight="false" outlineLevel="0" collapsed="false">
      <c r="A16" s="72" t="s">
        <v>276</v>
      </c>
      <c r="B16" s="73" t="n">
        <v>3063</v>
      </c>
      <c r="C16" s="74"/>
      <c r="D16" s="74" t="n">
        <f aca="false">F16</f>
        <v>0</v>
      </c>
      <c r="E16" s="74"/>
      <c r="F16" s="74"/>
      <c r="G16" s="74"/>
      <c r="H16" s="134"/>
    </row>
    <row r="17" customFormat="false" ht="16.2" hidden="false" customHeight="false" outlineLevel="0" collapsed="false">
      <c r="A17" s="72" t="s">
        <v>277</v>
      </c>
      <c r="B17" s="73" t="n">
        <v>3070</v>
      </c>
      <c r="C17" s="74"/>
      <c r="D17" s="74" t="n">
        <f aca="false">F17</f>
        <v>0</v>
      </c>
      <c r="E17" s="74"/>
      <c r="F17" s="74"/>
      <c r="G17" s="74"/>
      <c r="H17" s="26"/>
    </row>
    <row r="18" customFormat="false" ht="16.2" hidden="false" customHeight="false" outlineLevel="0" collapsed="false">
      <c r="A18" s="69" t="s">
        <v>278</v>
      </c>
      <c r="B18" s="73" t="n">
        <v>3100</v>
      </c>
      <c r="C18" s="66" t="n">
        <f aca="false">C19+C20+C21+C22+C26</f>
        <v>18795</v>
      </c>
      <c r="D18" s="66" t="n">
        <f aca="false">F18</f>
        <v>27470</v>
      </c>
      <c r="E18" s="66" t="n">
        <f aca="false">E19+E20+E21+E26+E37</f>
        <v>27634</v>
      </c>
      <c r="F18" s="66" t="n">
        <f aca="false">F19+F20+F21+F22+F26</f>
        <v>27470</v>
      </c>
      <c r="G18" s="67" t="n">
        <f aca="false">F18-E18</f>
        <v>-164</v>
      </c>
      <c r="H18" s="37" t="n">
        <f aca="false">F18/E18*100</f>
        <v>99.406528189911</v>
      </c>
    </row>
    <row r="19" customFormat="false" ht="16.2" hidden="false" customHeight="false" outlineLevel="0" collapsed="false">
      <c r="A19" s="72" t="s">
        <v>279</v>
      </c>
      <c r="B19" s="73" t="n">
        <v>3110</v>
      </c>
      <c r="C19" s="74" t="n">
        <v>2306</v>
      </c>
      <c r="D19" s="74" t="n">
        <f aca="false">F19</f>
        <v>2565</v>
      </c>
      <c r="E19" s="135" t="n">
        <f aca="false">1770+590</f>
        <v>2360</v>
      </c>
      <c r="F19" s="74" t="n">
        <f aca="false">2832-146-121</f>
        <v>2565</v>
      </c>
      <c r="G19" s="67" t="n">
        <f aca="false">F19-E19</f>
        <v>205</v>
      </c>
      <c r="H19" s="37" t="n">
        <f aca="false">F19/E19*100</f>
        <v>108.686440677966</v>
      </c>
    </row>
    <row r="20" customFormat="false" ht="16.2" hidden="false" customHeight="false" outlineLevel="0" collapsed="false">
      <c r="A20" s="72" t="s">
        <v>280</v>
      </c>
      <c r="B20" s="73" t="n">
        <v>3120</v>
      </c>
      <c r="C20" s="74" t="n">
        <v>8657</v>
      </c>
      <c r="D20" s="74" t="n">
        <f aca="false">F20</f>
        <v>13608</v>
      </c>
      <c r="E20" s="101" t="n">
        <f aca="false">11047+3683</f>
        <v>14730</v>
      </c>
      <c r="F20" s="74" t="n">
        <v>13608</v>
      </c>
      <c r="G20" s="67" t="n">
        <f aca="false">F20-E20</f>
        <v>-1122</v>
      </c>
      <c r="H20" s="37" t="n">
        <f aca="false">F20/E20*100</f>
        <v>92.3828920570265</v>
      </c>
    </row>
    <row r="21" customFormat="false" ht="16.2" hidden="false" customHeight="false" outlineLevel="0" collapsed="false">
      <c r="A21" s="72" t="s">
        <v>146</v>
      </c>
      <c r="B21" s="73" t="n">
        <v>3130</v>
      </c>
      <c r="C21" s="74" t="n">
        <v>2161</v>
      </c>
      <c r="D21" s="74" t="n">
        <f aca="false">F21</f>
        <v>3554</v>
      </c>
      <c r="E21" s="101" t="n">
        <f aca="false">2430+810</f>
        <v>3240</v>
      </c>
      <c r="F21" s="74" t="n">
        <v>3554</v>
      </c>
      <c r="G21" s="67" t="n">
        <f aca="false">F21-E21</f>
        <v>314</v>
      </c>
      <c r="H21" s="37" t="n">
        <f aca="false">F21/E21*100</f>
        <v>109.691358024691</v>
      </c>
    </row>
    <row r="22" customFormat="false" ht="16.2" hidden="false" customHeight="false" outlineLevel="0" collapsed="false">
      <c r="A22" s="72" t="s">
        <v>281</v>
      </c>
      <c r="B22" s="73" t="n">
        <v>3140</v>
      </c>
      <c r="C22" s="74"/>
      <c r="D22" s="74" t="n">
        <f aca="false">F22</f>
        <v>0</v>
      </c>
      <c r="E22" s="74"/>
      <c r="F22" s="74"/>
      <c r="G22" s="74"/>
      <c r="H22" s="134"/>
    </row>
    <row r="23" customFormat="false" ht="16.2" hidden="false" customHeight="false" outlineLevel="0" collapsed="false">
      <c r="A23" s="72" t="s">
        <v>274</v>
      </c>
      <c r="B23" s="73" t="n">
        <v>3141</v>
      </c>
      <c r="C23" s="74"/>
      <c r="D23" s="74" t="n">
        <f aca="false">F23</f>
        <v>0</v>
      </c>
      <c r="E23" s="74"/>
      <c r="F23" s="74"/>
      <c r="G23" s="74"/>
      <c r="H23" s="134"/>
    </row>
    <row r="24" customFormat="false" ht="16.2" hidden="false" customHeight="false" outlineLevel="0" collapsed="false">
      <c r="A24" s="72" t="s">
        <v>275</v>
      </c>
      <c r="B24" s="73" t="n">
        <v>3142</v>
      </c>
      <c r="C24" s="74"/>
      <c r="D24" s="74" t="n">
        <f aca="false">F24</f>
        <v>0</v>
      </c>
      <c r="E24" s="74"/>
      <c r="F24" s="74"/>
      <c r="G24" s="74"/>
      <c r="H24" s="134"/>
    </row>
    <row r="25" customFormat="false" ht="16.2" hidden="false" customHeight="false" outlineLevel="0" collapsed="false">
      <c r="A25" s="72" t="s">
        <v>276</v>
      </c>
      <c r="B25" s="73" t="n">
        <v>3143</v>
      </c>
      <c r="C25" s="74"/>
      <c r="D25" s="74" t="n">
        <f aca="false">F25</f>
        <v>0</v>
      </c>
      <c r="E25" s="74"/>
      <c r="F25" s="74"/>
      <c r="G25" s="74"/>
      <c r="H25" s="134"/>
    </row>
    <row r="26" customFormat="false" ht="16.2" hidden="false" customHeight="false" outlineLevel="0" collapsed="false">
      <c r="A26" s="72" t="s">
        <v>282</v>
      </c>
      <c r="B26" s="73" t="n">
        <v>3150</v>
      </c>
      <c r="C26" s="74" t="n">
        <v>5671</v>
      </c>
      <c r="D26" s="74" t="n">
        <f aca="false">F26</f>
        <v>7743</v>
      </c>
      <c r="E26" s="74" t="n">
        <f aca="false">E27+E28+E31+E32+E35</f>
        <v>7164</v>
      </c>
      <c r="F26" s="74" t="n">
        <f aca="false">F27+F28+F31+F32+F35+F37</f>
        <v>7743</v>
      </c>
      <c r="G26" s="67" t="n">
        <f aca="false">F26-E26</f>
        <v>579</v>
      </c>
      <c r="H26" s="37" t="n">
        <f aca="false">F26/E26*100</f>
        <v>108.082077051926</v>
      </c>
    </row>
    <row r="27" customFormat="false" ht="16.2" hidden="false" customHeight="false" outlineLevel="0" collapsed="false">
      <c r="A27" s="72" t="s">
        <v>68</v>
      </c>
      <c r="B27" s="73" t="n">
        <v>3151</v>
      </c>
      <c r="C27" s="74"/>
      <c r="D27" s="74" t="n">
        <f aca="false">F27</f>
        <v>26</v>
      </c>
      <c r="E27" s="74" t="n">
        <v>8</v>
      </c>
      <c r="F27" s="74" t="n">
        <v>26</v>
      </c>
      <c r="G27" s="74"/>
      <c r="H27" s="26"/>
    </row>
    <row r="28" customFormat="false" ht="16.2" hidden="false" customHeight="false" outlineLevel="0" collapsed="false">
      <c r="A28" s="72" t="s">
        <v>283</v>
      </c>
      <c r="B28" s="73" t="n">
        <v>3152</v>
      </c>
      <c r="C28" s="74" t="n">
        <v>3520</v>
      </c>
      <c r="D28" s="74" t="n">
        <f aca="false">F28</f>
        <v>3903</v>
      </c>
      <c r="E28" s="74" t="n">
        <f aca="false">3200+1068</f>
        <v>4268</v>
      </c>
      <c r="F28" s="74" t="n">
        <v>3903</v>
      </c>
      <c r="G28" s="67" t="n">
        <f aca="false">F28-E28</f>
        <v>-365</v>
      </c>
      <c r="H28" s="37" t="n">
        <f aca="false">F28/E28*100</f>
        <v>91.447985004686</v>
      </c>
    </row>
    <row r="29" customFormat="false" ht="16.2" hidden="false" customHeight="false" outlineLevel="0" collapsed="false">
      <c r="A29" s="72" t="s">
        <v>71</v>
      </c>
      <c r="B29" s="73" t="n">
        <v>3153</v>
      </c>
      <c r="C29" s="74"/>
      <c r="D29" s="74" t="n">
        <f aca="false">F29</f>
        <v>0</v>
      </c>
      <c r="E29" s="74"/>
      <c r="F29" s="74"/>
      <c r="G29" s="74"/>
      <c r="H29" s="134"/>
    </row>
    <row r="30" customFormat="false" ht="16.2" hidden="false" customHeight="false" outlineLevel="0" collapsed="false">
      <c r="A30" s="72" t="s">
        <v>284</v>
      </c>
      <c r="B30" s="73" t="n">
        <v>3154</v>
      </c>
      <c r="C30" s="74"/>
      <c r="D30" s="74" t="n">
        <f aca="false">F30</f>
        <v>0</v>
      </c>
      <c r="E30" s="74"/>
      <c r="F30" s="74"/>
      <c r="G30" s="74"/>
      <c r="H30" s="134"/>
    </row>
    <row r="31" customFormat="false" ht="16.2" hidden="false" customHeight="false" outlineLevel="0" collapsed="false">
      <c r="A31" s="72" t="s">
        <v>251</v>
      </c>
      <c r="B31" s="73" t="n">
        <v>3155</v>
      </c>
      <c r="C31" s="136" t="n">
        <v>1908</v>
      </c>
      <c r="D31" s="74" t="n">
        <f aca="false">F31</f>
        <v>3089</v>
      </c>
      <c r="E31" s="125" t="n">
        <f aca="false">1988+663</f>
        <v>2651</v>
      </c>
      <c r="F31" s="136" t="n">
        <v>3089</v>
      </c>
      <c r="G31" s="67" t="n">
        <f aca="false">F31-E31</f>
        <v>438</v>
      </c>
      <c r="H31" s="37" t="n">
        <f aca="false">F31/E31*100</f>
        <v>116.522067144474</v>
      </c>
    </row>
    <row r="32" customFormat="false" ht="16.2" hidden="false" customHeight="false" outlineLevel="0" collapsed="false">
      <c r="A32" s="72" t="s">
        <v>285</v>
      </c>
      <c r="B32" s="73" t="n">
        <v>3156</v>
      </c>
      <c r="C32" s="74" t="n">
        <v>159</v>
      </c>
      <c r="D32" s="74" t="n">
        <f aca="false">F32</f>
        <v>271</v>
      </c>
      <c r="E32" s="126" t="n">
        <f aca="false">166+55</f>
        <v>221</v>
      </c>
      <c r="F32" s="74" t="n">
        <v>271</v>
      </c>
      <c r="G32" s="67" t="n">
        <f aca="false">F32-E32</f>
        <v>50</v>
      </c>
      <c r="H32" s="37" t="n">
        <f aca="false">F32/E32*100</f>
        <v>122.62443438914</v>
      </c>
    </row>
    <row r="33" customFormat="false" ht="27" hidden="false" customHeight="false" outlineLevel="0" collapsed="false">
      <c r="A33" s="72" t="s">
        <v>250</v>
      </c>
      <c r="B33" s="73" t="s">
        <v>286</v>
      </c>
      <c r="C33" s="74"/>
      <c r="D33" s="74" t="n">
        <f aca="false">F33</f>
        <v>0</v>
      </c>
      <c r="E33" s="126"/>
      <c r="F33" s="74"/>
      <c r="G33" s="74"/>
      <c r="H33" s="84"/>
    </row>
    <row r="34" customFormat="false" ht="40.2" hidden="false" customHeight="false" outlineLevel="0" collapsed="false">
      <c r="A34" s="78" t="s">
        <v>287</v>
      </c>
      <c r="B34" s="79" t="s">
        <v>288</v>
      </c>
      <c r="C34" s="74"/>
      <c r="D34" s="74" t="n">
        <f aca="false">F34</f>
        <v>0</v>
      </c>
      <c r="E34" s="74"/>
      <c r="F34" s="74"/>
      <c r="G34" s="74"/>
      <c r="H34" s="74"/>
    </row>
    <row r="35" customFormat="false" ht="16.2" hidden="false" customHeight="false" outlineLevel="0" collapsed="false">
      <c r="A35" s="72" t="s">
        <v>289</v>
      </c>
      <c r="B35" s="73" t="n">
        <v>3157</v>
      </c>
      <c r="C35" s="74" t="n">
        <v>14</v>
      </c>
      <c r="D35" s="74" t="n">
        <f aca="false">F35</f>
        <v>16</v>
      </c>
      <c r="E35" s="126" t="n">
        <f aca="false">12+4</f>
        <v>16</v>
      </c>
      <c r="F35" s="74" t="n">
        <v>16</v>
      </c>
      <c r="G35" s="67" t="n">
        <f aca="false">F35-E35</f>
        <v>0</v>
      </c>
      <c r="H35" s="37" t="n">
        <f aca="false">F35/E35*100</f>
        <v>100</v>
      </c>
    </row>
    <row r="36" customFormat="false" ht="16.2" hidden="false" customHeight="false" outlineLevel="0" collapsed="false">
      <c r="A36" s="72" t="s">
        <v>290</v>
      </c>
      <c r="B36" s="73" t="n">
        <v>3160</v>
      </c>
      <c r="C36" s="74"/>
      <c r="D36" s="74" t="n">
        <f aca="false">F36</f>
        <v>0</v>
      </c>
      <c r="E36" s="74"/>
      <c r="F36" s="74"/>
      <c r="G36" s="74"/>
      <c r="H36" s="134"/>
    </row>
    <row r="37" customFormat="false" ht="16.2" hidden="false" customHeight="false" outlineLevel="0" collapsed="false">
      <c r="A37" s="72" t="s">
        <v>291</v>
      </c>
      <c r="B37" s="73" t="n">
        <v>3170</v>
      </c>
      <c r="C37" s="74" t="n">
        <v>70</v>
      </c>
      <c r="D37" s="74" t="n">
        <f aca="false">F37</f>
        <v>438</v>
      </c>
      <c r="E37" s="74" t="n">
        <f aca="false">105+35</f>
        <v>140</v>
      </c>
      <c r="F37" s="74" t="n">
        <f aca="false">349+89</f>
        <v>438</v>
      </c>
      <c r="G37" s="67" t="n">
        <f aca="false">F37-E37</f>
        <v>298</v>
      </c>
      <c r="H37" s="37" t="n">
        <f aca="false">F37/E37*100</f>
        <v>312.857142857143</v>
      </c>
    </row>
    <row r="38" customFormat="false" ht="16.2" hidden="false" customHeight="false" outlineLevel="0" collapsed="false">
      <c r="A38" s="69" t="s">
        <v>81</v>
      </c>
      <c r="B38" s="67" t="n">
        <v>3195</v>
      </c>
      <c r="C38" s="66" t="n">
        <f aca="false">C7-C18</f>
        <v>4330</v>
      </c>
      <c r="D38" s="66" t="n">
        <f aca="false">F38</f>
        <v>-2409</v>
      </c>
      <c r="E38" s="66" t="n">
        <f aca="false">E7-E18</f>
        <v>-2694</v>
      </c>
      <c r="F38" s="66" t="n">
        <f aca="false">F7-F18</f>
        <v>-2409</v>
      </c>
      <c r="G38" s="67" t="n">
        <f aca="false">F38-E38</f>
        <v>285</v>
      </c>
      <c r="H38" s="37" t="n">
        <f aca="false">F38/E38*100</f>
        <v>89.4209354120267</v>
      </c>
    </row>
    <row r="39" customFormat="false" ht="16.5" hidden="false" customHeight="true" outlineLevel="0" collapsed="false">
      <c r="A39" s="111" t="s">
        <v>292</v>
      </c>
      <c r="B39" s="111"/>
      <c r="C39" s="111"/>
      <c r="D39" s="111"/>
      <c r="E39" s="111"/>
      <c r="F39" s="111"/>
      <c r="G39" s="111"/>
      <c r="H39" s="111"/>
    </row>
    <row r="40" customFormat="false" ht="15.6" hidden="false" customHeight="false" outlineLevel="0" collapsed="false">
      <c r="A40" s="64" t="s">
        <v>293</v>
      </c>
      <c r="B40" s="65" t="n">
        <v>3200</v>
      </c>
      <c r="C40" s="66" t="n">
        <v>0</v>
      </c>
      <c r="D40" s="74" t="n">
        <f aca="false">F40</f>
        <v>0</v>
      </c>
      <c r="E40" s="66"/>
      <c r="F40" s="66" t="n">
        <v>0</v>
      </c>
      <c r="G40" s="66"/>
      <c r="H40" s="89"/>
    </row>
    <row r="41" customFormat="false" ht="15.6" hidden="false" customHeight="false" outlineLevel="0" collapsed="false">
      <c r="A41" s="72" t="s">
        <v>294</v>
      </c>
      <c r="B41" s="73" t="n">
        <v>3210</v>
      </c>
      <c r="C41" s="74"/>
      <c r="D41" s="74" t="n">
        <f aca="false">F41</f>
        <v>0</v>
      </c>
      <c r="E41" s="74"/>
      <c r="F41" s="74"/>
      <c r="G41" s="74"/>
      <c r="H41" s="74"/>
    </row>
    <row r="42" customFormat="false" ht="15.6" hidden="false" customHeight="false" outlineLevel="0" collapsed="false">
      <c r="A42" s="72" t="s">
        <v>295</v>
      </c>
      <c r="B42" s="73" t="n">
        <v>3215</v>
      </c>
      <c r="C42" s="74"/>
      <c r="D42" s="74" t="n">
        <f aca="false">F42</f>
        <v>0</v>
      </c>
      <c r="E42" s="74"/>
      <c r="F42" s="74"/>
      <c r="G42" s="74"/>
      <c r="H42" s="134"/>
    </row>
    <row r="43" customFormat="false" ht="15.6" hidden="false" customHeight="false" outlineLevel="0" collapsed="false">
      <c r="A43" s="72" t="s">
        <v>296</v>
      </c>
      <c r="B43" s="73" t="n">
        <v>3220</v>
      </c>
      <c r="C43" s="74"/>
      <c r="D43" s="74" t="n">
        <f aca="false">F43</f>
        <v>0</v>
      </c>
      <c r="E43" s="74"/>
      <c r="F43" s="74"/>
      <c r="G43" s="74"/>
      <c r="H43" s="134"/>
    </row>
    <row r="44" customFormat="false" ht="15.6" hidden="false" customHeight="false" outlineLevel="0" collapsed="false">
      <c r="A44" s="72" t="s">
        <v>297</v>
      </c>
      <c r="B44" s="73" t="n">
        <v>3225</v>
      </c>
      <c r="C44" s="74"/>
      <c r="D44" s="74" t="n">
        <f aca="false">F44</f>
        <v>0</v>
      </c>
      <c r="E44" s="74"/>
      <c r="F44" s="74"/>
      <c r="G44" s="74"/>
      <c r="H44" s="134"/>
    </row>
    <row r="45" customFormat="false" ht="15.6" hidden="false" customHeight="false" outlineLevel="0" collapsed="false">
      <c r="A45" s="72" t="s">
        <v>298</v>
      </c>
      <c r="B45" s="73" t="n">
        <v>3230</v>
      </c>
      <c r="C45" s="74"/>
      <c r="D45" s="74" t="n">
        <f aca="false">F45</f>
        <v>0</v>
      </c>
      <c r="E45" s="74"/>
      <c r="F45" s="74"/>
      <c r="G45" s="74"/>
      <c r="H45" s="134"/>
    </row>
    <row r="46" customFormat="false" ht="15.6" hidden="false" customHeight="false" outlineLevel="0" collapsed="false">
      <c r="A46" s="72" t="s">
        <v>299</v>
      </c>
      <c r="B46" s="73" t="n">
        <v>3235</v>
      </c>
      <c r="C46" s="74"/>
      <c r="D46" s="74" t="n">
        <f aca="false">F46</f>
        <v>0</v>
      </c>
      <c r="E46" s="74"/>
      <c r="F46" s="74"/>
      <c r="G46" s="74"/>
      <c r="H46" s="134"/>
    </row>
    <row r="47" customFormat="false" ht="16.2" hidden="false" customHeight="false" outlineLevel="0" collapsed="false">
      <c r="A47" s="72" t="s">
        <v>300</v>
      </c>
      <c r="B47" s="73" t="n">
        <v>3240</v>
      </c>
      <c r="C47" s="74"/>
      <c r="D47" s="74" t="n">
        <f aca="false">F47</f>
        <v>0</v>
      </c>
      <c r="E47" s="74"/>
      <c r="F47" s="74"/>
      <c r="G47" s="74"/>
      <c r="H47" s="134"/>
    </row>
    <row r="48" customFormat="false" ht="16.2" hidden="false" customHeight="false" outlineLevel="0" collapsed="false">
      <c r="A48" s="69" t="s">
        <v>301</v>
      </c>
      <c r="B48" s="67" t="n">
        <v>3255</v>
      </c>
      <c r="C48" s="66" t="n">
        <f aca="false">C51</f>
        <v>79</v>
      </c>
      <c r="D48" s="66" t="n">
        <f aca="false">F48</f>
        <v>146</v>
      </c>
      <c r="E48" s="66" t="n">
        <f aca="false">E51</f>
        <v>250</v>
      </c>
      <c r="F48" s="66" t="n">
        <f aca="false">F51</f>
        <v>146</v>
      </c>
      <c r="G48" s="67" t="n">
        <f aca="false">F48-E48</f>
        <v>-104</v>
      </c>
      <c r="H48" s="37" t="n">
        <f aca="false">F48/E48*100</f>
        <v>58.4</v>
      </c>
    </row>
    <row r="49" customFormat="false" ht="16.2" hidden="false" customHeight="false" outlineLevel="0" collapsed="false">
      <c r="A49" s="72" t="s">
        <v>302</v>
      </c>
      <c r="B49" s="73" t="n">
        <v>3260</v>
      </c>
      <c r="C49" s="74"/>
      <c r="D49" s="74" t="n">
        <f aca="false">F49</f>
        <v>0</v>
      </c>
      <c r="E49" s="74"/>
      <c r="F49" s="74"/>
      <c r="G49" s="74"/>
      <c r="H49" s="26"/>
    </row>
    <row r="50" customFormat="false" ht="16.2" hidden="false" customHeight="false" outlineLevel="0" collapsed="false">
      <c r="A50" s="72" t="s">
        <v>303</v>
      </c>
      <c r="B50" s="73" t="n">
        <v>3265</v>
      </c>
      <c r="C50" s="74"/>
      <c r="D50" s="74" t="n">
        <f aca="false">F50</f>
        <v>0</v>
      </c>
      <c r="E50" s="74"/>
      <c r="F50" s="74"/>
      <c r="G50" s="74"/>
      <c r="H50" s="26"/>
    </row>
    <row r="51" customFormat="false" ht="16.2" hidden="false" customHeight="false" outlineLevel="0" collapsed="false">
      <c r="A51" s="72" t="s">
        <v>304</v>
      </c>
      <c r="B51" s="73" t="n">
        <v>3270</v>
      </c>
      <c r="C51" s="74" t="n">
        <f aca="false">C52+C53+C54+C55</f>
        <v>79</v>
      </c>
      <c r="D51" s="74" t="n">
        <f aca="false">F51</f>
        <v>146</v>
      </c>
      <c r="E51" s="137" t="n">
        <f aca="false">E54+E52</f>
        <v>250</v>
      </c>
      <c r="F51" s="74" t="n">
        <f aca="false">F52+F53+F54+F55</f>
        <v>146</v>
      </c>
      <c r="G51" s="67" t="n">
        <f aca="false">F51-E51</f>
        <v>-104</v>
      </c>
      <c r="H51" s="37" t="n">
        <f aca="false">F51/E51*100</f>
        <v>58.4</v>
      </c>
    </row>
    <row r="52" customFormat="false" ht="16.2" hidden="false" customHeight="false" outlineLevel="0" collapsed="false">
      <c r="A52" s="72" t="s">
        <v>305</v>
      </c>
      <c r="B52" s="73" t="s">
        <v>306</v>
      </c>
      <c r="C52" s="74" t="n">
        <v>73</v>
      </c>
      <c r="D52" s="74" t="n">
        <f aca="false">F52</f>
        <v>146</v>
      </c>
      <c r="E52" s="135" t="n">
        <f aca="false">150+50</f>
        <v>200</v>
      </c>
      <c r="F52" s="74" t="n">
        <v>146</v>
      </c>
      <c r="G52" s="67" t="n">
        <f aca="false">F52-E52</f>
        <v>-54</v>
      </c>
      <c r="H52" s="37" t="n">
        <f aca="false">F52/E52*100</f>
        <v>73</v>
      </c>
    </row>
    <row r="53" customFormat="false" ht="16.2" hidden="false" customHeight="false" outlineLevel="0" collapsed="false">
      <c r="A53" s="72" t="s">
        <v>307</v>
      </c>
      <c r="B53" s="73" t="s">
        <v>308</v>
      </c>
      <c r="C53" s="74"/>
      <c r="D53" s="74" t="n">
        <f aca="false">F53</f>
        <v>0</v>
      </c>
      <c r="E53" s="135"/>
      <c r="F53" s="74"/>
      <c r="G53" s="74"/>
      <c r="H53" s="138"/>
    </row>
    <row r="54" customFormat="false" ht="16.2" hidden="false" customHeight="false" outlineLevel="0" collapsed="false">
      <c r="A54" s="72" t="s">
        <v>309</v>
      </c>
      <c r="B54" s="73" t="s">
        <v>310</v>
      </c>
      <c r="C54" s="74" t="n">
        <v>6</v>
      </c>
      <c r="D54" s="74" t="n">
        <f aca="false">F54</f>
        <v>0</v>
      </c>
      <c r="E54" s="135" t="n">
        <v>50</v>
      </c>
      <c r="F54" s="74" t="n">
        <v>0</v>
      </c>
      <c r="G54" s="74"/>
      <c r="H54" s="138"/>
    </row>
    <row r="55" customFormat="false" ht="16.2" hidden="false" customHeight="false" outlineLevel="0" collapsed="false">
      <c r="A55" s="72" t="s">
        <v>311</v>
      </c>
      <c r="B55" s="73" t="n">
        <v>3280</v>
      </c>
      <c r="C55" s="74"/>
      <c r="D55" s="74" t="n">
        <f aca="false">F55</f>
        <v>0</v>
      </c>
      <c r="E55" s="74"/>
      <c r="F55" s="74"/>
      <c r="G55" s="74"/>
      <c r="H55" s="26"/>
    </row>
    <row r="56" customFormat="false" ht="16.2" hidden="false" customHeight="false" outlineLevel="0" collapsed="false">
      <c r="A56" s="72" t="s">
        <v>312</v>
      </c>
      <c r="B56" s="73" t="n">
        <v>3290</v>
      </c>
      <c r="C56" s="74"/>
      <c r="D56" s="74" t="n">
        <f aca="false">F56</f>
        <v>0</v>
      </c>
      <c r="E56" s="74"/>
      <c r="F56" s="74"/>
      <c r="G56" s="74"/>
      <c r="H56" s="138"/>
    </row>
    <row r="57" customFormat="false" ht="16.2" hidden="false" customHeight="false" outlineLevel="0" collapsed="false">
      <c r="A57" s="69" t="s">
        <v>313</v>
      </c>
      <c r="B57" s="139" t="n">
        <v>3295</v>
      </c>
      <c r="C57" s="66" t="n">
        <f aca="false">C40-C48</f>
        <v>-79</v>
      </c>
      <c r="D57" s="66" t="n">
        <f aca="false">F57</f>
        <v>-146</v>
      </c>
      <c r="E57" s="66" t="n">
        <f aca="false">E40-E48</f>
        <v>-250</v>
      </c>
      <c r="F57" s="66" t="n">
        <f aca="false">F40-F48</f>
        <v>-146</v>
      </c>
      <c r="G57" s="67" t="n">
        <f aca="false">F57-E57</f>
        <v>104</v>
      </c>
      <c r="H57" s="37" t="n">
        <f aca="false">F57/E57*100</f>
        <v>58.4</v>
      </c>
    </row>
    <row r="58" customFormat="false" ht="16.5" hidden="false" customHeight="true" outlineLevel="0" collapsed="false">
      <c r="A58" s="92" t="s">
        <v>314</v>
      </c>
      <c r="B58" s="92"/>
      <c r="C58" s="92"/>
      <c r="D58" s="92"/>
      <c r="E58" s="92"/>
      <c r="F58" s="92"/>
      <c r="G58" s="92"/>
      <c r="H58" s="92"/>
    </row>
    <row r="59" customFormat="false" ht="16.2" hidden="false" customHeight="false" outlineLevel="0" collapsed="false">
      <c r="A59" s="64" t="s">
        <v>315</v>
      </c>
      <c r="B59" s="65" t="n">
        <v>3300</v>
      </c>
      <c r="C59" s="66" t="n">
        <f aca="false">C65</f>
        <v>63</v>
      </c>
      <c r="D59" s="66" t="n">
        <f aca="false">F59</f>
        <v>162</v>
      </c>
      <c r="E59" s="66" t="n">
        <f aca="false">E65</f>
        <v>60</v>
      </c>
      <c r="F59" s="66" t="n">
        <f aca="false">F65</f>
        <v>162</v>
      </c>
      <c r="G59" s="67" t="n">
        <f aca="false">F59-E59</f>
        <v>102</v>
      </c>
      <c r="H59" s="37" t="n">
        <f aca="false">F59/E59*100</f>
        <v>270</v>
      </c>
    </row>
    <row r="60" customFormat="false" ht="16.2" hidden="false" customHeight="false" outlineLevel="0" collapsed="false">
      <c r="A60" s="72" t="s">
        <v>316</v>
      </c>
      <c r="B60" s="73" t="n">
        <v>3305</v>
      </c>
      <c r="C60" s="74"/>
      <c r="D60" s="74" t="n">
        <f aca="false">F60</f>
        <v>0</v>
      </c>
      <c r="E60" s="74"/>
      <c r="F60" s="74"/>
      <c r="G60" s="74"/>
      <c r="H60" s="134"/>
    </row>
    <row r="61" customFormat="false" ht="15.6" hidden="false" customHeight="false" outlineLevel="0" collapsed="false">
      <c r="A61" s="72" t="s">
        <v>317</v>
      </c>
      <c r="B61" s="73" t="n">
        <v>3310</v>
      </c>
      <c r="C61" s="74"/>
      <c r="D61" s="74" t="n">
        <f aca="false">F61</f>
        <v>0</v>
      </c>
      <c r="E61" s="74"/>
      <c r="F61" s="74"/>
      <c r="G61" s="74"/>
      <c r="H61" s="134"/>
    </row>
    <row r="62" customFormat="false" ht="15.6" hidden="false" customHeight="false" outlineLevel="0" collapsed="false">
      <c r="A62" s="72" t="s">
        <v>274</v>
      </c>
      <c r="B62" s="73" t="n">
        <v>3311</v>
      </c>
      <c r="C62" s="74"/>
      <c r="D62" s="74" t="n">
        <f aca="false">F62</f>
        <v>0</v>
      </c>
      <c r="E62" s="74"/>
      <c r="F62" s="74"/>
      <c r="G62" s="74"/>
      <c r="H62" s="134"/>
    </row>
    <row r="63" customFormat="false" ht="15.6" hidden="false" customHeight="false" outlineLevel="0" collapsed="false">
      <c r="A63" s="72" t="s">
        <v>275</v>
      </c>
      <c r="B63" s="73" t="n">
        <v>3312</v>
      </c>
      <c r="C63" s="74"/>
      <c r="D63" s="74" t="n">
        <f aca="false">F63</f>
        <v>0</v>
      </c>
      <c r="E63" s="74"/>
      <c r="F63" s="74"/>
      <c r="G63" s="74"/>
      <c r="H63" s="134"/>
    </row>
    <row r="64" customFormat="false" ht="16.2" hidden="false" customHeight="false" outlineLevel="0" collapsed="false">
      <c r="A64" s="72" t="s">
        <v>276</v>
      </c>
      <c r="B64" s="73" t="n">
        <v>3313</v>
      </c>
      <c r="C64" s="74"/>
      <c r="D64" s="74" t="n">
        <f aca="false">F64</f>
        <v>0</v>
      </c>
      <c r="E64" s="74"/>
      <c r="F64" s="74"/>
      <c r="G64" s="74"/>
      <c r="H64" s="134"/>
    </row>
    <row r="65" customFormat="false" ht="16.2" hidden="false" customHeight="false" outlineLevel="0" collapsed="false">
      <c r="A65" s="72" t="s">
        <v>318</v>
      </c>
      <c r="B65" s="73" t="n">
        <v>3320</v>
      </c>
      <c r="C65" s="74" t="n">
        <v>63</v>
      </c>
      <c r="D65" s="74" t="n">
        <f aca="false">F65</f>
        <v>162</v>
      </c>
      <c r="E65" s="74" t="n">
        <f aca="false">45+15</f>
        <v>60</v>
      </c>
      <c r="F65" s="74" t="n">
        <v>162</v>
      </c>
      <c r="G65" s="67" t="n">
        <f aca="false">F65-E65</f>
        <v>102</v>
      </c>
      <c r="H65" s="37" t="n">
        <f aca="false">F65/E65*100</f>
        <v>270</v>
      </c>
    </row>
    <row r="66" customFormat="false" ht="16.2" hidden="false" customHeight="false" outlineLevel="0" collapsed="false">
      <c r="A66" s="69" t="s">
        <v>319</v>
      </c>
      <c r="B66" s="67" t="n">
        <v>3330</v>
      </c>
      <c r="C66" s="66" t="n">
        <f aca="false">C67+C68+C69+C70+C71+C72+C73+C74+C75</f>
        <v>488</v>
      </c>
      <c r="D66" s="66" t="n">
        <f aca="false">F66</f>
        <v>121</v>
      </c>
      <c r="E66" s="66" t="n">
        <f aca="false">E67+E68+E69+E70+E71+E72+E73+E74+E75</f>
        <v>464</v>
      </c>
      <c r="F66" s="66" t="n">
        <f aca="false">F67+F68+F69+F70+F71+F72+F73+F74+F75</f>
        <v>121</v>
      </c>
      <c r="G66" s="67" t="n">
        <f aca="false">F66-E66</f>
        <v>-343</v>
      </c>
      <c r="H66" s="37" t="n">
        <f aca="false">F66/E66*100</f>
        <v>26.0775862068966</v>
      </c>
    </row>
    <row r="67" customFormat="false" ht="16.2" hidden="false" customHeight="false" outlineLevel="0" collapsed="false">
      <c r="A67" s="72" t="s">
        <v>320</v>
      </c>
      <c r="B67" s="73" t="n">
        <v>3335</v>
      </c>
      <c r="C67" s="74"/>
      <c r="D67" s="74" t="n">
        <f aca="false">F67</f>
        <v>0</v>
      </c>
      <c r="E67" s="74"/>
      <c r="F67" s="74"/>
      <c r="G67" s="74"/>
      <c r="H67" s="134"/>
    </row>
    <row r="68" customFormat="false" ht="15.6" hidden="false" customHeight="false" outlineLevel="0" collapsed="false">
      <c r="A68" s="72" t="s">
        <v>321</v>
      </c>
      <c r="B68" s="73" t="n">
        <v>3340</v>
      </c>
      <c r="C68" s="74"/>
      <c r="D68" s="74" t="n">
        <f aca="false">F68</f>
        <v>0</v>
      </c>
      <c r="E68" s="74"/>
      <c r="F68" s="74"/>
      <c r="G68" s="74"/>
      <c r="H68" s="134"/>
    </row>
    <row r="69" customFormat="false" ht="15.6" hidden="false" customHeight="false" outlineLevel="0" collapsed="false">
      <c r="A69" s="78" t="s">
        <v>274</v>
      </c>
      <c r="B69" s="79" t="n">
        <v>3341</v>
      </c>
      <c r="C69" s="74"/>
      <c r="D69" s="74" t="n">
        <f aca="false">F69</f>
        <v>0</v>
      </c>
      <c r="E69" s="74"/>
      <c r="F69" s="74"/>
      <c r="G69" s="74"/>
      <c r="H69" s="134"/>
    </row>
    <row r="70" customFormat="false" ht="15.6" hidden="false" customHeight="false" outlineLevel="0" collapsed="false">
      <c r="A70" s="72" t="s">
        <v>275</v>
      </c>
      <c r="B70" s="73" t="n">
        <v>3342</v>
      </c>
      <c r="C70" s="74"/>
      <c r="D70" s="74" t="n">
        <f aca="false">F70</f>
        <v>0</v>
      </c>
      <c r="E70" s="74"/>
      <c r="F70" s="74"/>
      <c r="G70" s="74"/>
      <c r="H70" s="134"/>
    </row>
    <row r="71" customFormat="false" ht="15.6" hidden="false" customHeight="false" outlineLevel="0" collapsed="false">
      <c r="A71" s="72" t="s">
        <v>276</v>
      </c>
      <c r="B71" s="73" t="n">
        <v>3343</v>
      </c>
      <c r="C71" s="74"/>
      <c r="D71" s="74" t="n">
        <f aca="false">F71</f>
        <v>0</v>
      </c>
      <c r="E71" s="74"/>
      <c r="F71" s="74"/>
      <c r="G71" s="74"/>
      <c r="H71" s="134"/>
    </row>
    <row r="72" customFormat="false" ht="15.6" hidden="false" customHeight="false" outlineLevel="0" collapsed="false">
      <c r="A72" s="72" t="s">
        <v>322</v>
      </c>
      <c r="B72" s="73" t="n">
        <v>3350</v>
      </c>
      <c r="C72" s="74"/>
      <c r="D72" s="74" t="n">
        <f aca="false">F72</f>
        <v>0</v>
      </c>
      <c r="E72" s="74"/>
      <c r="F72" s="74"/>
      <c r="G72" s="74"/>
      <c r="H72" s="134"/>
    </row>
    <row r="73" customFormat="false" ht="15.6" hidden="false" customHeight="false" outlineLevel="0" collapsed="false">
      <c r="A73" s="72" t="s">
        <v>323</v>
      </c>
      <c r="B73" s="73" t="n">
        <v>3360</v>
      </c>
      <c r="C73" s="74"/>
      <c r="D73" s="74" t="n">
        <f aca="false">F73</f>
        <v>0</v>
      </c>
      <c r="E73" s="74"/>
      <c r="F73" s="74"/>
      <c r="G73" s="74"/>
      <c r="H73" s="134"/>
    </row>
    <row r="74" customFormat="false" ht="16.2" hidden="false" customHeight="false" outlineLevel="0" collapsed="false">
      <c r="A74" s="72" t="s">
        <v>324</v>
      </c>
      <c r="B74" s="73" t="n">
        <v>3370</v>
      </c>
      <c r="C74" s="74"/>
      <c r="D74" s="74" t="n">
        <f aca="false">F74</f>
        <v>0</v>
      </c>
      <c r="E74" s="74"/>
      <c r="F74" s="74"/>
      <c r="G74" s="74"/>
      <c r="H74" s="134"/>
    </row>
    <row r="75" customFormat="false" ht="16.2" hidden="false" customHeight="false" outlineLevel="0" collapsed="false">
      <c r="A75" s="72" t="s">
        <v>312</v>
      </c>
      <c r="B75" s="73" t="n">
        <v>3380</v>
      </c>
      <c r="C75" s="74" t="n">
        <v>488</v>
      </c>
      <c r="D75" s="74" t="n">
        <f aca="false">F75</f>
        <v>121</v>
      </c>
      <c r="E75" s="74" t="n">
        <f aca="false">348+116</f>
        <v>464</v>
      </c>
      <c r="F75" s="74" t="n">
        <f aca="false">121</f>
        <v>121</v>
      </c>
      <c r="G75" s="67" t="n">
        <f aca="false">F75-E75</f>
        <v>-343</v>
      </c>
      <c r="H75" s="37" t="n">
        <f aca="false">F75/E75*100</f>
        <v>26.0775862068966</v>
      </c>
    </row>
    <row r="76" customFormat="false" ht="16.2" hidden="false" customHeight="false" outlineLevel="0" collapsed="false">
      <c r="A76" s="69" t="s">
        <v>325</v>
      </c>
      <c r="B76" s="67" t="n">
        <v>3395</v>
      </c>
      <c r="C76" s="66" t="n">
        <f aca="false">C59-C66</f>
        <v>-425</v>
      </c>
      <c r="D76" s="66" t="n">
        <f aca="false">F76</f>
        <v>41</v>
      </c>
      <c r="E76" s="66" t="n">
        <f aca="false">E59-E66</f>
        <v>-404</v>
      </c>
      <c r="F76" s="66" t="n">
        <f aca="false">F59-F66</f>
        <v>41</v>
      </c>
      <c r="G76" s="67" t="n">
        <f aca="false">F76-E76</f>
        <v>445</v>
      </c>
      <c r="H76" s="37" t="n">
        <f aca="false">F76/E76*100</f>
        <v>-10.1485148514852</v>
      </c>
    </row>
    <row r="77" customFormat="false" ht="16.2" hidden="false" customHeight="false" outlineLevel="0" collapsed="false">
      <c r="A77" s="69" t="s">
        <v>326</v>
      </c>
      <c r="B77" s="67" t="n">
        <v>3400</v>
      </c>
      <c r="C77" s="66" t="n">
        <f aca="false">C38+C57+C76</f>
        <v>3826</v>
      </c>
      <c r="D77" s="66" t="n">
        <f aca="false">F77</f>
        <v>-2514</v>
      </c>
      <c r="E77" s="66" t="n">
        <f aca="false">E38+E57+E76</f>
        <v>-3348</v>
      </c>
      <c r="F77" s="66" t="n">
        <f aca="false">F38+F57+F76</f>
        <v>-2514</v>
      </c>
      <c r="G77" s="67" t="n">
        <f aca="false">F77-E77</f>
        <v>834</v>
      </c>
      <c r="H77" s="37" t="n">
        <f aca="false">F77/E77*100</f>
        <v>75.089605734767</v>
      </c>
    </row>
    <row r="78" customFormat="false" ht="16.2" hidden="false" customHeight="false" outlineLevel="0" collapsed="false">
      <c r="A78" s="72" t="s">
        <v>79</v>
      </c>
      <c r="B78" s="73" t="n">
        <v>3405</v>
      </c>
      <c r="C78" s="74" t="n">
        <v>1194</v>
      </c>
      <c r="D78" s="66" t="n">
        <f aca="false">F78</f>
        <v>5435</v>
      </c>
      <c r="E78" s="74" t="n">
        <v>2200</v>
      </c>
      <c r="F78" s="100" t="n">
        <v>5435</v>
      </c>
      <c r="G78" s="67" t="n">
        <f aca="false">D78-E78</f>
        <v>3235</v>
      </c>
      <c r="H78" s="37" t="n">
        <f aca="false">D78/E78*100</f>
        <v>247.045454545455</v>
      </c>
    </row>
    <row r="79" customFormat="false" ht="16.2" hidden="false" customHeight="false" outlineLevel="0" collapsed="false">
      <c r="A79" s="72" t="s">
        <v>327</v>
      </c>
      <c r="B79" s="73" t="n">
        <v>3410</v>
      </c>
      <c r="C79" s="74"/>
      <c r="D79" s="74" t="n">
        <f aca="false">F79</f>
        <v>0</v>
      </c>
      <c r="E79" s="74"/>
      <c r="F79" s="74"/>
      <c r="G79" s="74"/>
      <c r="H79" s="134"/>
    </row>
    <row r="80" customFormat="false" ht="16.2" hidden="false" customHeight="false" outlineLevel="0" collapsed="false">
      <c r="A80" s="72" t="s">
        <v>85</v>
      </c>
      <c r="B80" s="73" t="n">
        <v>3415</v>
      </c>
      <c r="C80" s="100" t="n">
        <v>5699</v>
      </c>
      <c r="D80" s="66" t="n">
        <f aca="false">F80</f>
        <v>2921</v>
      </c>
      <c r="E80" s="100" t="n">
        <v>2500</v>
      </c>
      <c r="F80" s="100" t="n">
        <v>2921</v>
      </c>
      <c r="G80" s="67" t="n">
        <f aca="false">F80-E80</f>
        <v>421</v>
      </c>
      <c r="H80" s="37" t="n">
        <f aca="false">F80/E80*100</f>
        <v>116.84</v>
      </c>
    </row>
    <row r="81" customFormat="false" ht="15.75" hidden="false" customHeight="true" outlineLevel="0" collapsed="false">
      <c r="A81" s="140" t="s">
        <v>328</v>
      </c>
      <c r="B81" s="140"/>
      <c r="C81" s="140"/>
      <c r="D81" s="140"/>
      <c r="E81" s="140"/>
      <c r="F81" s="140"/>
      <c r="G81" s="140"/>
      <c r="H81" s="140"/>
    </row>
    <row r="82" customFormat="false" ht="15.6" hidden="false" customHeight="false" outlineLevel="0" collapsed="false">
      <c r="A82" s="140"/>
      <c r="B82" s="140"/>
      <c r="C82" s="140"/>
      <c r="D82" s="140"/>
      <c r="E82" s="140"/>
      <c r="F82" s="140"/>
      <c r="G82" s="140"/>
      <c r="H82" s="140"/>
    </row>
    <row r="83" customFormat="false" ht="15.6" hidden="false" customHeight="false" outlineLevel="0" collapsed="false">
      <c r="A83" s="140"/>
      <c r="B83" s="140"/>
      <c r="C83" s="140"/>
      <c r="D83" s="140"/>
      <c r="E83" s="140"/>
      <c r="F83" s="140"/>
      <c r="G83" s="140"/>
      <c r="H83" s="140"/>
    </row>
    <row r="84" customFormat="false" ht="16.2" hidden="false" customHeight="false" outlineLevel="0" collapsed="false">
      <c r="A84" s="140"/>
      <c r="B84" s="140"/>
      <c r="C84" s="140"/>
      <c r="D84" s="140"/>
      <c r="E84" s="140"/>
      <c r="F84" s="140"/>
      <c r="G84" s="140"/>
      <c r="H84" s="140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875" defaultRowHeight="15.6" zeroHeight="false" outlineLevelRow="0" outlineLevelCol="0"/>
  <cols>
    <col collapsed="false" customWidth="true" hidden="false" outlineLevel="0" max="1" min="1" style="141" width="65.1"/>
    <col collapsed="false" customWidth="true" hidden="false" outlineLevel="0" max="2" min="2" style="142" width="9.55"/>
    <col collapsed="false" customWidth="false" hidden="false" outlineLevel="0" max="8" min="3" style="142" width="11.87"/>
    <col collapsed="false" customWidth="false" hidden="false" outlineLevel="0" max="257" min="9" style="141" width="11.87"/>
  </cols>
  <sheetData>
    <row r="1" customFormat="false" ht="16.5" hidden="false" customHeight="true" outlineLevel="0" collapsed="false">
      <c r="G1" s="143" t="s">
        <v>329</v>
      </c>
      <c r="H1" s="143"/>
    </row>
    <row r="2" customFormat="false" ht="16.5" hidden="false" customHeight="true" outlineLevel="0" collapsed="false">
      <c r="A2" s="16" t="s">
        <v>86</v>
      </c>
      <c r="B2" s="16"/>
      <c r="C2" s="16"/>
      <c r="D2" s="16"/>
      <c r="E2" s="16"/>
      <c r="F2" s="16"/>
      <c r="G2" s="16"/>
      <c r="H2" s="16"/>
    </row>
    <row r="3" customFormat="false" ht="43.2" hidden="false" customHeight="true" outlineLevel="0" collapsed="false">
      <c r="A3" s="61" t="s">
        <v>31</v>
      </c>
      <c r="B3" s="61" t="s">
        <v>32</v>
      </c>
      <c r="C3" s="61" t="s">
        <v>33</v>
      </c>
      <c r="D3" s="61"/>
      <c r="E3" s="61" t="s">
        <v>34</v>
      </c>
      <c r="F3" s="61"/>
      <c r="G3" s="61"/>
      <c r="H3" s="61"/>
    </row>
    <row r="4" customFormat="false" ht="43.2" hidden="false" customHeight="true" outlineLevel="0" collapsed="false">
      <c r="A4" s="61"/>
      <c r="B4" s="61"/>
      <c r="C4" s="62" t="s">
        <v>35</v>
      </c>
      <c r="D4" s="62" t="s">
        <v>36</v>
      </c>
      <c r="E4" s="62" t="s">
        <v>37</v>
      </c>
      <c r="F4" s="62" t="s">
        <v>38</v>
      </c>
      <c r="G4" s="62" t="s">
        <v>39</v>
      </c>
      <c r="H4" s="62" t="s">
        <v>40</v>
      </c>
    </row>
    <row r="5" customFormat="false" ht="16.2" hidden="false" customHeight="false" outlineLevel="0" collapsed="false">
      <c r="A5" s="144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16.2" hidden="false" customHeight="false" outlineLevel="0" collapsed="false">
      <c r="A6" s="146" t="s">
        <v>330</v>
      </c>
      <c r="B6" s="111" t="n">
        <v>4000</v>
      </c>
      <c r="C6" s="146"/>
      <c r="D6" s="146"/>
      <c r="E6" s="146"/>
      <c r="F6" s="146"/>
      <c r="G6" s="146"/>
      <c r="H6" s="146"/>
    </row>
    <row r="7" customFormat="false" ht="16.2" hidden="false" customHeight="false" outlineLevel="0" collapsed="false">
      <c r="A7" s="69" t="s">
        <v>331</v>
      </c>
      <c r="B7" s="111"/>
      <c r="C7" s="147" t="n">
        <f aca="false">C9+C10+C11+C12</f>
        <v>198</v>
      </c>
      <c r="D7" s="147" t="n">
        <f aca="false">D9+D10+D11+D12</f>
        <v>250</v>
      </c>
      <c r="E7" s="147" t="n">
        <f aca="false">E9+E10+E11+E12</f>
        <v>250</v>
      </c>
      <c r="F7" s="147" t="n">
        <f aca="false">F9+F10+F11+F12</f>
        <v>281</v>
      </c>
      <c r="G7" s="69" t="n">
        <f aca="false">F7-E7</f>
        <v>31</v>
      </c>
      <c r="H7" s="148" t="n">
        <f aca="false">F7/E7*100</f>
        <v>112.4</v>
      </c>
    </row>
    <row r="8" customFormat="false" ht="16.2" hidden="false" customHeight="false" outlineLevel="0" collapsed="false">
      <c r="A8" s="72" t="s">
        <v>332</v>
      </c>
      <c r="B8" s="73" t="n">
        <v>4010</v>
      </c>
      <c r="C8" s="25"/>
      <c r="D8" s="25"/>
      <c r="E8" s="25"/>
      <c r="F8" s="25"/>
      <c r="G8" s="25"/>
      <c r="H8" s="25"/>
    </row>
    <row r="9" customFormat="false" ht="16.2" hidden="false" customHeight="false" outlineLevel="0" collapsed="false">
      <c r="A9" s="72" t="s">
        <v>333</v>
      </c>
      <c r="B9" s="73" t="n">
        <v>4020</v>
      </c>
      <c r="C9" s="25" t="n">
        <v>119</v>
      </c>
      <c r="D9" s="25" t="n">
        <v>140</v>
      </c>
      <c r="E9" s="25" t="n">
        <v>140</v>
      </c>
      <c r="F9" s="25" t="n">
        <f aca="false">23+135</f>
        <v>158</v>
      </c>
      <c r="G9" s="69" t="n">
        <f aca="false">F9-E9</f>
        <v>18</v>
      </c>
      <c r="H9" s="148" t="n">
        <f aca="false">F9/E9*100</f>
        <v>112.857142857143</v>
      </c>
    </row>
    <row r="10" customFormat="false" ht="16.2" hidden="false" customHeight="false" outlineLevel="0" collapsed="false">
      <c r="A10" s="72" t="s">
        <v>334</v>
      </c>
      <c r="B10" s="73" t="n">
        <v>4030</v>
      </c>
      <c r="C10" s="25" t="n">
        <v>73</v>
      </c>
      <c r="D10" s="25" t="n">
        <v>60</v>
      </c>
      <c r="E10" s="25" t="n">
        <v>60</v>
      </c>
      <c r="F10" s="25" t="n">
        <v>123</v>
      </c>
      <c r="G10" s="69" t="n">
        <f aca="false">F10-E10</f>
        <v>63</v>
      </c>
      <c r="H10" s="148" t="n">
        <f aca="false">F10/E10*100</f>
        <v>205</v>
      </c>
    </row>
    <row r="11" customFormat="false" ht="16.2" hidden="false" customHeight="false" outlineLevel="0" collapsed="false">
      <c r="A11" s="72" t="s">
        <v>335</v>
      </c>
      <c r="B11" s="73" t="n">
        <v>4040</v>
      </c>
      <c r="C11" s="25" t="n">
        <v>6</v>
      </c>
      <c r="D11" s="25" t="n">
        <v>50</v>
      </c>
      <c r="E11" s="25" t="n">
        <v>50</v>
      </c>
      <c r="F11" s="25" t="n">
        <v>0</v>
      </c>
      <c r="G11" s="69" t="n">
        <f aca="false">F11-E11</f>
        <v>-50</v>
      </c>
      <c r="H11" s="148" t="n">
        <f aca="false">F11/E11*100</f>
        <v>0</v>
      </c>
    </row>
    <row r="12" customFormat="false" ht="27" hidden="false" customHeight="false" outlineLevel="0" collapsed="false">
      <c r="A12" s="72" t="s">
        <v>336</v>
      </c>
      <c r="B12" s="73" t="n">
        <v>4050</v>
      </c>
      <c r="C12" s="25"/>
      <c r="D12" s="25"/>
      <c r="E12" s="25"/>
      <c r="F12" s="25"/>
      <c r="G12" s="69" t="n">
        <f aca="false">F12-E12</f>
        <v>0</v>
      </c>
      <c r="H12" s="69"/>
    </row>
    <row r="13" customFormat="false" ht="16.2" hidden="false" customHeight="true" outlineLevel="0" collapsed="false">
      <c r="A13" s="149" t="s">
        <v>337</v>
      </c>
      <c r="B13" s="149"/>
      <c r="C13" s="149"/>
      <c r="D13" s="149"/>
      <c r="E13" s="149"/>
      <c r="F13" s="149"/>
      <c r="G13" s="149"/>
      <c r="H13" s="149"/>
    </row>
    <row r="14" customFormat="false" ht="15.6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</row>
    <row r="15" customFormat="false" ht="16.2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5" min="3" style="2" width="11.87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true" hidden="false" outlineLevel="0" max="8" min="8" style="2" width="15.43"/>
    <col collapsed="false" customWidth="false" hidden="false" outlineLevel="0" max="257" min="9" style="1" width="11.87"/>
  </cols>
  <sheetData>
    <row r="1" customFormat="false" ht="15.75" hidden="false" customHeight="true" outlineLevel="0" collapsed="false">
      <c r="G1" s="150" t="s">
        <v>338</v>
      </c>
      <c r="H1" s="150"/>
    </row>
    <row r="2" customFormat="false" ht="12.75" hidden="false" customHeight="true" outlineLevel="0" collapsed="false">
      <c r="A2" s="151" t="s">
        <v>88</v>
      </c>
      <c r="B2" s="151"/>
      <c r="C2" s="151"/>
      <c r="D2" s="151"/>
      <c r="E2" s="151"/>
      <c r="F2" s="151"/>
      <c r="G2" s="151"/>
      <c r="H2" s="151"/>
    </row>
    <row r="3" customFormat="false" ht="25.95" hidden="false" customHeight="true" outlineLevel="0" collapsed="false">
      <c r="A3" s="61" t="s">
        <v>31</v>
      </c>
      <c r="B3" s="61" t="s">
        <v>32</v>
      </c>
      <c r="C3" s="61" t="s">
        <v>339</v>
      </c>
      <c r="D3" s="61" t="s">
        <v>33</v>
      </c>
      <c r="E3" s="61"/>
      <c r="F3" s="61" t="s">
        <v>340</v>
      </c>
      <c r="G3" s="61"/>
      <c r="H3" s="61" t="s">
        <v>341</v>
      </c>
    </row>
    <row r="4" customFormat="false" ht="26.4" hidden="false" customHeight="false" outlineLevel="0" collapsed="false">
      <c r="A4" s="61"/>
      <c r="B4" s="61"/>
      <c r="C4" s="61"/>
      <c r="D4" s="62" t="s">
        <v>35</v>
      </c>
      <c r="E4" s="62" t="s">
        <v>36</v>
      </c>
      <c r="F4" s="62" t="s">
        <v>35</v>
      </c>
      <c r="G4" s="62" t="s">
        <v>36</v>
      </c>
      <c r="H4" s="61"/>
    </row>
    <row r="5" customFormat="false" ht="15.6" hidden="false" customHeight="false" outlineLevel="0" collapsed="false">
      <c r="A5" s="19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</row>
    <row r="6" customFormat="false" ht="16.2" hidden="false" customHeight="false" outlineLevel="0" collapsed="false">
      <c r="A6" s="64" t="s">
        <v>342</v>
      </c>
      <c r="B6" s="152" t="s">
        <v>343</v>
      </c>
      <c r="C6" s="79" t="s">
        <v>343</v>
      </c>
      <c r="D6" s="62"/>
      <c r="E6" s="62"/>
      <c r="F6" s="62"/>
      <c r="G6" s="62"/>
      <c r="H6" s="63"/>
    </row>
    <row r="7" customFormat="false" ht="12.75" hidden="false" customHeight="true" outlineLevel="0" collapsed="false">
      <c r="A7" s="153" t="s">
        <v>344</v>
      </c>
      <c r="B7" s="112" t="n">
        <v>5000</v>
      </c>
      <c r="C7" s="112" t="s">
        <v>345</v>
      </c>
      <c r="D7" s="154" t="n">
        <v>29.2</v>
      </c>
      <c r="E7" s="154" t="n">
        <f aca="false">'І. Формування фінансових резуль'!F17/'І. Формування фінансових резуль'!F7*100</f>
        <v>15.5233842962161</v>
      </c>
      <c r="F7" s="154" t="n">
        <f aca="false">D7</f>
        <v>29.2</v>
      </c>
      <c r="G7" s="154" t="n">
        <f aca="false">'І. Формування фінансових резуль'!F17/'І. Формування фінансових резуль'!F7*100</f>
        <v>15.5233842962161</v>
      </c>
      <c r="H7" s="155"/>
    </row>
    <row r="8" customFormat="false" ht="27" hidden="false" customHeight="false" outlineLevel="0" collapsed="false">
      <c r="A8" s="72" t="s">
        <v>346</v>
      </c>
      <c r="B8" s="112"/>
      <c r="C8" s="112"/>
      <c r="D8" s="154"/>
      <c r="E8" s="154"/>
      <c r="F8" s="154"/>
      <c r="G8" s="154"/>
      <c r="H8" s="155"/>
    </row>
    <row r="9" customFormat="false" ht="12.75" hidden="false" customHeight="true" outlineLevel="0" collapsed="false">
      <c r="A9" s="153" t="s">
        <v>51</v>
      </c>
      <c r="B9" s="112" t="n">
        <v>5010</v>
      </c>
      <c r="C9" s="112" t="s">
        <v>345</v>
      </c>
      <c r="D9" s="156" t="n">
        <v>7.91</v>
      </c>
      <c r="E9" s="156" t="n">
        <f aca="false">'І. Формування фінансових резуль'!F89/'І. Формування фінансових резуль'!F7*100</f>
        <v>2.20087493798764</v>
      </c>
      <c r="F9" s="156" t="n">
        <f aca="false">D9</f>
        <v>7.91</v>
      </c>
      <c r="G9" s="156" t="n">
        <f aca="false">'І. Формування фінансових резуль'!F89/'І. Формування фінансових резуль'!F7*100</f>
        <v>2.20087493798764</v>
      </c>
      <c r="H9" s="155"/>
    </row>
    <row r="10" customFormat="false" ht="27" hidden="false" customHeight="false" outlineLevel="0" collapsed="false">
      <c r="A10" s="72" t="s">
        <v>347</v>
      </c>
      <c r="B10" s="112"/>
      <c r="C10" s="112"/>
      <c r="D10" s="156"/>
      <c r="E10" s="156"/>
      <c r="F10" s="156"/>
      <c r="G10" s="156"/>
      <c r="H10" s="155"/>
    </row>
    <row r="11" customFormat="false" ht="28.2" hidden="false" customHeight="true" outlineLevel="0" collapsed="false">
      <c r="A11" s="153" t="s">
        <v>90</v>
      </c>
      <c r="B11" s="112" t="n">
        <v>5020</v>
      </c>
      <c r="C11" s="112" t="s">
        <v>345</v>
      </c>
      <c r="D11" s="156" t="n">
        <v>1.21</v>
      </c>
      <c r="E11" s="156" t="n">
        <f aca="false">'Додаток 3'!F48/'Додаток 3'!F87*100</f>
        <v>0.0633379077377811</v>
      </c>
      <c r="F11" s="156" t="n">
        <f aca="false">D11</f>
        <v>1.21</v>
      </c>
      <c r="G11" s="156" t="n">
        <f aca="false">'Додаток 3'!F48/'Додаток 3'!F87*100</f>
        <v>0.0633379077377811</v>
      </c>
      <c r="H11" s="157" t="s">
        <v>348</v>
      </c>
    </row>
    <row r="12" customFormat="false" ht="24.75" hidden="false" customHeight="true" outlineLevel="0" collapsed="false">
      <c r="A12" s="72" t="s">
        <v>349</v>
      </c>
      <c r="B12" s="112"/>
      <c r="C12" s="112"/>
      <c r="D12" s="156"/>
      <c r="E12" s="156"/>
      <c r="F12" s="156"/>
      <c r="G12" s="156"/>
      <c r="H12" s="157"/>
    </row>
    <row r="13" customFormat="false" ht="12.75" hidden="false" customHeight="true" outlineLevel="0" collapsed="false">
      <c r="A13" s="153" t="s">
        <v>91</v>
      </c>
      <c r="B13" s="112" t="n">
        <v>5030</v>
      </c>
      <c r="C13" s="112" t="s">
        <v>345</v>
      </c>
      <c r="D13" s="156" t="n">
        <v>3.52</v>
      </c>
      <c r="E13" s="156" t="n">
        <f aca="false">'Додаток 3'!F48/'Додаток 3'!F93*100</f>
        <v>0.139794967381174</v>
      </c>
      <c r="F13" s="156" t="n">
        <f aca="false">D13</f>
        <v>3.52</v>
      </c>
      <c r="G13" s="156" t="n">
        <f aca="false">'Додаток 3'!F48/'Додаток 3'!F93*100</f>
        <v>0.139794967381174</v>
      </c>
      <c r="H13" s="155"/>
    </row>
    <row r="14" customFormat="false" ht="27" hidden="false" customHeight="false" outlineLevel="0" collapsed="false">
      <c r="A14" s="72" t="s">
        <v>350</v>
      </c>
      <c r="B14" s="112"/>
      <c r="C14" s="112"/>
      <c r="D14" s="156"/>
      <c r="E14" s="156"/>
      <c r="F14" s="156"/>
      <c r="G14" s="156"/>
      <c r="H14" s="155"/>
    </row>
    <row r="15" customFormat="false" ht="12.75" hidden="false" customHeight="true" outlineLevel="0" collapsed="false">
      <c r="A15" s="153" t="s">
        <v>89</v>
      </c>
      <c r="B15" s="112" t="n">
        <v>5040</v>
      </c>
      <c r="C15" s="112" t="s">
        <v>345</v>
      </c>
      <c r="D15" s="156" t="n">
        <v>0.87</v>
      </c>
      <c r="E15" s="156" t="n">
        <f aca="false">'І. Формування фінансових резуль'!D76/'І. Формування фінансових резуль'!D7*100</f>
        <v>0.0270599377621431</v>
      </c>
      <c r="F15" s="156" t="n">
        <f aca="false">D15</f>
        <v>0.87</v>
      </c>
      <c r="G15" s="156" t="n">
        <f aca="false">'І. Формування фінансових резуль'!F76/'І. Формування фінансових резуль'!F7*100</f>
        <v>0.0270599377621431</v>
      </c>
      <c r="H15" s="157" t="s">
        <v>351</v>
      </c>
    </row>
    <row r="16" customFormat="false" ht="48" hidden="false" customHeight="true" outlineLevel="0" collapsed="false">
      <c r="A16" s="72" t="s">
        <v>352</v>
      </c>
      <c r="B16" s="112"/>
      <c r="C16" s="112"/>
      <c r="D16" s="156"/>
      <c r="E16" s="156"/>
      <c r="F16" s="156"/>
      <c r="G16" s="156"/>
      <c r="H16" s="157"/>
    </row>
    <row r="17" customFormat="false" ht="16.2" hidden="false" customHeight="false" outlineLevel="0" collapsed="false">
      <c r="A17" s="69" t="s">
        <v>353</v>
      </c>
      <c r="B17" s="73" t="s">
        <v>343</v>
      </c>
      <c r="C17" s="73" t="s">
        <v>343</v>
      </c>
      <c r="D17" s="158"/>
      <c r="E17" s="158"/>
      <c r="F17" s="158"/>
      <c r="G17" s="158"/>
      <c r="H17" s="158"/>
    </row>
    <row r="18" customFormat="false" ht="12.75" hidden="false" customHeight="true" outlineLevel="0" collapsed="false">
      <c r="A18" s="153" t="s">
        <v>354</v>
      </c>
      <c r="B18" s="112" t="n">
        <v>5100</v>
      </c>
      <c r="C18" s="112" t="s">
        <v>343</v>
      </c>
      <c r="D18" s="156" t="n">
        <v>5.93</v>
      </c>
      <c r="E18" s="156" t="n">
        <f aca="false">'Додаток 3'!D89/'Додаток 3'!D35</f>
        <v>10.6168032786885</v>
      </c>
      <c r="F18" s="156" t="n">
        <f aca="false">D18</f>
        <v>5.93</v>
      </c>
      <c r="G18" s="156" t="n">
        <f aca="false">'Додаток 3'!F89/'Додаток 3'!F35</f>
        <v>10.6168032786885</v>
      </c>
      <c r="H18" s="155"/>
    </row>
    <row r="19" customFormat="false" ht="27" hidden="false" customHeight="false" outlineLevel="0" collapsed="false">
      <c r="A19" s="72" t="s">
        <v>355</v>
      </c>
      <c r="B19" s="112"/>
      <c r="C19" s="112"/>
      <c r="D19" s="156"/>
      <c r="E19" s="156"/>
      <c r="F19" s="156"/>
      <c r="G19" s="156"/>
      <c r="H19" s="155"/>
    </row>
    <row r="20" customFormat="false" ht="15.75" hidden="false" customHeight="true" outlineLevel="0" collapsed="false">
      <c r="A20" s="153" t="s">
        <v>92</v>
      </c>
      <c r="B20" s="112" t="n">
        <v>5110</v>
      </c>
      <c r="C20" s="112" t="s">
        <v>356</v>
      </c>
      <c r="D20" s="156" t="n">
        <v>0.53</v>
      </c>
      <c r="E20" s="156" t="n">
        <f aca="false">'Додаток 3'!D93/'Додаток 3'!D89</f>
        <v>0.828411503570739</v>
      </c>
      <c r="F20" s="156" t="n">
        <f aca="false">D20</f>
        <v>0.53</v>
      </c>
      <c r="G20" s="156" t="n">
        <f aca="false">E20</f>
        <v>0.828411503570739</v>
      </c>
      <c r="H20" s="157" t="s">
        <v>357</v>
      </c>
    </row>
    <row r="21" customFormat="false" ht="71.25" hidden="false" customHeight="true" outlineLevel="0" collapsed="false">
      <c r="A21" s="72" t="s">
        <v>358</v>
      </c>
      <c r="B21" s="112"/>
      <c r="C21" s="112"/>
      <c r="D21" s="156"/>
      <c r="E21" s="156"/>
      <c r="F21" s="156"/>
      <c r="G21" s="156"/>
      <c r="H21" s="157"/>
    </row>
    <row r="22" customFormat="false" ht="15.75" hidden="false" customHeight="true" outlineLevel="0" collapsed="false">
      <c r="A22" s="95" t="s">
        <v>359</v>
      </c>
      <c r="B22" s="112" t="n">
        <v>5120</v>
      </c>
      <c r="C22" s="112" t="s">
        <v>356</v>
      </c>
      <c r="D22" s="159" t="n">
        <v>0.84</v>
      </c>
      <c r="E22" s="159" t="n">
        <f aca="false">'Додаток 3'!D85/'Додаток 3'!D89</f>
        <v>0.807373093997298</v>
      </c>
      <c r="F22" s="156" t="n">
        <f aca="false">D22</f>
        <v>0.84</v>
      </c>
      <c r="G22" s="159" t="n">
        <f aca="false">'Додаток 3'!F85/'Додаток 3'!F89</f>
        <v>0.807373093997298</v>
      </c>
      <c r="H22" s="157" t="s">
        <v>360</v>
      </c>
    </row>
    <row r="23" customFormat="false" ht="123.75" hidden="false" customHeight="true" outlineLevel="0" collapsed="false">
      <c r="A23" s="72" t="s">
        <v>361</v>
      </c>
      <c r="B23" s="112"/>
      <c r="C23" s="112"/>
      <c r="D23" s="159"/>
      <c r="E23" s="159"/>
      <c r="F23" s="156"/>
      <c r="G23" s="159"/>
      <c r="H23" s="157"/>
    </row>
    <row r="24" customFormat="false" ht="16.2" hidden="false" customHeight="false" outlineLevel="0" collapsed="false">
      <c r="A24" s="160" t="s">
        <v>362</v>
      </c>
      <c r="B24" s="62"/>
      <c r="C24" s="62"/>
      <c r="D24" s="158"/>
      <c r="E24" s="158"/>
      <c r="F24" s="158"/>
      <c r="G24" s="158"/>
      <c r="H24" s="158"/>
    </row>
    <row r="25" customFormat="false" ht="16.2" hidden="false" customHeight="false" outlineLevel="0" collapsed="false">
      <c r="A25" s="95" t="s">
        <v>363</v>
      </c>
      <c r="B25" s="112" t="n">
        <v>5200</v>
      </c>
      <c r="C25" s="95"/>
      <c r="D25" s="112" t="n">
        <v>0.36</v>
      </c>
      <c r="E25" s="161" t="n">
        <v>0.49</v>
      </c>
      <c r="F25" s="112" t="n">
        <f aca="false">D25</f>
        <v>0.36</v>
      </c>
      <c r="G25" s="161" t="n">
        <v>0.49</v>
      </c>
      <c r="H25" s="112"/>
    </row>
    <row r="26" customFormat="false" ht="16.2" hidden="false" customHeight="false" outlineLevel="0" collapsed="false">
      <c r="A26" s="72" t="s">
        <v>364</v>
      </c>
      <c r="B26" s="112"/>
      <c r="C26" s="72"/>
      <c r="D26" s="112"/>
      <c r="E26" s="72"/>
      <c r="F26" s="112"/>
      <c r="G26" s="72"/>
      <c r="H26" s="112"/>
    </row>
    <row r="27" customFormat="false" ht="27" hidden="false" customHeight="false" outlineLevel="0" collapsed="false">
      <c r="A27" s="95" t="s">
        <v>365</v>
      </c>
      <c r="B27" s="112" t="n">
        <v>5210</v>
      </c>
      <c r="C27" s="95"/>
      <c r="D27" s="112" t="n">
        <v>0.01</v>
      </c>
      <c r="E27" s="161" t="n">
        <f aca="false">'Додаток 3'!D73/'Додаток 3'!D27</f>
        <v>0.0112749740675596</v>
      </c>
      <c r="F27" s="112" t="n">
        <f aca="false">D27</f>
        <v>0.01</v>
      </c>
      <c r="G27" s="161" t="n">
        <f aca="false">'Додаток 3'!F73/'Додаток 3'!F27</f>
        <v>0.012673070851937</v>
      </c>
      <c r="H27" s="112"/>
    </row>
    <row r="28" customFormat="false" ht="27" hidden="false" customHeight="false" outlineLevel="0" collapsed="false">
      <c r="A28" s="72" t="s">
        <v>366</v>
      </c>
      <c r="B28" s="112"/>
      <c r="C28" s="72"/>
      <c r="D28" s="112"/>
      <c r="E28" s="72"/>
      <c r="F28" s="112"/>
      <c r="G28" s="72"/>
      <c r="H28" s="112"/>
    </row>
    <row r="29" customFormat="false" ht="15.75" hidden="false" customHeight="true" outlineLevel="0" collapsed="false">
      <c r="A29" s="95" t="s">
        <v>93</v>
      </c>
      <c r="B29" s="112" t="n">
        <v>5220</v>
      </c>
      <c r="C29" s="95"/>
      <c r="D29" s="159" t="n">
        <v>0.87</v>
      </c>
      <c r="E29" s="161" t="n">
        <f aca="false">'Додаток 3'!D84/'Додаток 3'!D83</f>
        <v>0.891362763915547</v>
      </c>
      <c r="F29" s="112" t="n">
        <f aca="false">D29</f>
        <v>0.87</v>
      </c>
      <c r="G29" s="161" t="n">
        <f aca="false">'Додаток 3'!F84/'Додаток 3'!F83</f>
        <v>0.891362763915547</v>
      </c>
      <c r="H29" s="157" t="s">
        <v>367</v>
      </c>
    </row>
    <row r="30" customFormat="false" ht="35.25" hidden="false" customHeight="true" outlineLevel="0" collapsed="false">
      <c r="A30" s="72" t="s">
        <v>368</v>
      </c>
      <c r="B30" s="112"/>
      <c r="C30" s="72" t="s">
        <v>369</v>
      </c>
      <c r="D30" s="159"/>
      <c r="E30" s="72"/>
      <c r="F30" s="112"/>
      <c r="G30" s="72"/>
      <c r="H30" s="157"/>
    </row>
    <row r="31" customFormat="false" ht="16.2" hidden="false" customHeight="false" outlineLevel="0" collapsed="false">
      <c r="A31" s="64" t="s">
        <v>370</v>
      </c>
      <c r="B31" s="73"/>
      <c r="C31" s="74"/>
      <c r="D31" s="73"/>
      <c r="E31" s="74"/>
      <c r="F31" s="73"/>
      <c r="G31" s="74"/>
      <c r="H31" s="73"/>
    </row>
    <row r="32" customFormat="false" ht="53.4" hidden="false" customHeight="false" outlineLevel="0" collapsed="false">
      <c r="A32" s="78" t="s">
        <v>371</v>
      </c>
      <c r="B32" s="79" t="n">
        <v>5300</v>
      </c>
      <c r="C32" s="74"/>
      <c r="D32" s="73"/>
      <c r="E32" s="74"/>
      <c r="F32" s="73"/>
      <c r="G32" s="74"/>
      <c r="H32" s="79"/>
    </row>
    <row r="33" customFormat="false" ht="15.75" hidden="false" customHeight="true" outlineLevel="0" collapsed="false">
      <c r="A33" s="162" t="s">
        <v>372</v>
      </c>
      <c r="B33" s="162"/>
      <c r="C33" s="162"/>
      <c r="D33" s="162"/>
      <c r="E33" s="162"/>
      <c r="F33" s="162"/>
      <c r="G33" s="162"/>
      <c r="H33" s="162"/>
    </row>
    <row r="34" customFormat="false" ht="15.6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</row>
    <row r="35" customFormat="false" ht="16.2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</row>
    <row r="36" customFormat="false" ht="15.6" hidden="false" customHeight="false" outlineLevel="0" collapsed="false">
      <c r="B36" s="142"/>
    </row>
  </sheetData>
  <mergeCells count="77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D22:D23"/>
    <mergeCell ref="E22:E23"/>
    <mergeCell ref="F22:F23"/>
    <mergeCell ref="G22:G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875" defaultRowHeight="15.6" zeroHeight="false" outlineLevelRow="0" outlineLevelCol="0"/>
  <cols>
    <col collapsed="false" customWidth="true" hidden="false" outlineLevel="0" max="1" min="1" style="163" width="72.87"/>
    <col collapsed="false" customWidth="true" hidden="false" outlineLevel="0" max="6" min="2" style="2" width="13.99"/>
    <col collapsed="false" customWidth="false" hidden="false" outlineLevel="0" max="257" min="7" style="2" width="11.87"/>
  </cols>
  <sheetData>
    <row r="1" customFormat="false" ht="16.5" hidden="false" customHeight="true" outlineLevel="0" collapsed="false">
      <c r="E1" s="132" t="s">
        <v>373</v>
      </c>
      <c r="F1" s="132"/>
    </row>
    <row r="2" customFormat="false" ht="16.5" hidden="false" customHeight="true" outlineLevel="0" collapsed="false">
      <c r="A2" s="16" t="s">
        <v>374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16" t="s">
        <v>375</v>
      </c>
      <c r="B3" s="16"/>
      <c r="C3" s="16"/>
      <c r="D3" s="16"/>
      <c r="E3" s="16"/>
      <c r="F3" s="16"/>
    </row>
    <row r="4" customFormat="false" ht="19.5" hidden="false" customHeight="true" outlineLevel="0" collapsed="false">
      <c r="A4" s="164"/>
      <c r="B4" s="164"/>
      <c r="C4" s="164"/>
      <c r="D4" s="164"/>
      <c r="E4" s="164"/>
      <c r="F4" s="164"/>
    </row>
    <row r="5" customFormat="false" ht="16.5" hidden="false" customHeight="true" outlineLevel="0" collapsed="false">
      <c r="A5" s="61" t="s">
        <v>376</v>
      </c>
      <c r="B5" s="61"/>
      <c r="C5" s="61"/>
      <c r="D5" s="61"/>
      <c r="E5" s="61"/>
      <c r="F5" s="61"/>
    </row>
    <row r="6" customFormat="false" ht="16.5" hidden="false" customHeight="true" outlineLevel="0" collapsed="false">
      <c r="A6" s="16" t="s">
        <v>377</v>
      </c>
      <c r="B6" s="16"/>
      <c r="C6" s="16"/>
      <c r="D6" s="16"/>
      <c r="E6" s="16"/>
      <c r="F6" s="16"/>
    </row>
    <row r="7" customFormat="false" ht="53.4" hidden="false" customHeight="false" outlineLevel="0" collapsed="false">
      <c r="A7" s="165" t="s">
        <v>31</v>
      </c>
      <c r="B7" s="62" t="s">
        <v>378</v>
      </c>
      <c r="C7" s="62" t="s">
        <v>379</v>
      </c>
      <c r="D7" s="62" t="s">
        <v>380</v>
      </c>
      <c r="E7" s="62" t="s">
        <v>381</v>
      </c>
      <c r="F7" s="62" t="s">
        <v>382</v>
      </c>
    </row>
    <row r="8" customFormat="false" ht="58.5" hidden="false" customHeight="true" outlineLevel="0" collapsed="false">
      <c r="A8" s="64" t="s">
        <v>383</v>
      </c>
      <c r="B8" s="67" t="n">
        <f aca="false">B11+B12+B13</f>
        <v>43</v>
      </c>
      <c r="C8" s="111" t="n">
        <f aca="false">C11+C12+C13</f>
        <v>77</v>
      </c>
      <c r="D8" s="111" t="n">
        <f aca="false">D11+D12+D13</f>
        <v>62</v>
      </c>
      <c r="E8" s="67" t="n">
        <f aca="false">D8-C8</f>
        <v>-15</v>
      </c>
      <c r="F8" s="166" t="n">
        <f aca="false">D8/C8*100</f>
        <v>80.5194805194805</v>
      </c>
    </row>
    <row r="9" customFormat="false" ht="16.2" hidden="false" customHeight="false" outlineLevel="0" collapsed="false">
      <c r="A9" s="72" t="s">
        <v>116</v>
      </c>
      <c r="B9" s="73"/>
      <c r="C9" s="73"/>
      <c r="D9" s="73"/>
      <c r="E9" s="73"/>
      <c r="F9" s="73"/>
    </row>
    <row r="10" customFormat="false" ht="16.2" hidden="false" customHeight="false" outlineLevel="0" collapsed="false">
      <c r="A10" s="72" t="s">
        <v>117</v>
      </c>
      <c r="B10" s="73"/>
      <c r="C10" s="73"/>
      <c r="D10" s="73"/>
      <c r="E10" s="73"/>
      <c r="F10" s="73"/>
    </row>
    <row r="11" customFormat="false" ht="16.2" hidden="false" customHeight="false" outlineLevel="0" collapsed="false">
      <c r="A11" s="72" t="s">
        <v>118</v>
      </c>
      <c r="B11" s="73" t="n">
        <v>1</v>
      </c>
      <c r="C11" s="73" t="n">
        <v>1</v>
      </c>
      <c r="D11" s="73" t="n">
        <v>1</v>
      </c>
      <c r="E11" s="73" t="n">
        <f aca="false">D11-C11</f>
        <v>0</v>
      </c>
      <c r="F11" s="167" t="n">
        <f aca="false">D11/C11*100</f>
        <v>100</v>
      </c>
    </row>
    <row r="12" customFormat="false" ht="16.2" hidden="false" customHeight="false" outlineLevel="0" collapsed="false">
      <c r="A12" s="72" t="s">
        <v>119</v>
      </c>
      <c r="B12" s="73" t="n">
        <v>2</v>
      </c>
      <c r="C12" s="73" t="n">
        <v>4</v>
      </c>
      <c r="D12" s="73" t="n">
        <v>3</v>
      </c>
      <c r="E12" s="73" t="n">
        <f aca="false">D12-C12</f>
        <v>-1</v>
      </c>
      <c r="F12" s="167" t="n">
        <f aca="false">D12/C12*100</f>
        <v>75</v>
      </c>
    </row>
    <row r="13" customFormat="false" ht="16.2" hidden="false" customHeight="false" outlineLevel="0" collapsed="false">
      <c r="A13" s="72" t="s">
        <v>120</v>
      </c>
      <c r="B13" s="73" t="n">
        <v>40</v>
      </c>
      <c r="C13" s="73" t="n">
        <v>72</v>
      </c>
      <c r="D13" s="73" t="n">
        <v>58</v>
      </c>
      <c r="E13" s="73" t="n">
        <f aca="false">D13-C13</f>
        <v>-14</v>
      </c>
      <c r="F13" s="167" t="n">
        <f aca="false">D13/C13*100</f>
        <v>80.5555555555556</v>
      </c>
    </row>
    <row r="14" customFormat="false" ht="16.2" hidden="false" customHeight="false" outlineLevel="0" collapsed="false">
      <c r="A14" s="69" t="s">
        <v>384</v>
      </c>
      <c r="B14" s="67" t="n">
        <f aca="false">B17+B18+B19</f>
        <v>5313</v>
      </c>
      <c r="C14" s="67" t="n">
        <f aca="false">C17+C18+C19</f>
        <v>9341</v>
      </c>
      <c r="D14" s="67" t="n">
        <f aca="false">D17+D18+D19</f>
        <v>16782</v>
      </c>
      <c r="E14" s="67" t="n">
        <f aca="false">D14-C14</f>
        <v>7441</v>
      </c>
      <c r="F14" s="166" t="n">
        <f aca="false">D14/C14*100</f>
        <v>179.659565357028</v>
      </c>
    </row>
    <row r="15" customFormat="false" ht="16.2" hidden="false" customHeight="false" outlineLevel="0" collapsed="false">
      <c r="A15" s="72" t="s">
        <v>116</v>
      </c>
      <c r="B15" s="73"/>
      <c r="C15" s="73"/>
      <c r="D15" s="73"/>
      <c r="E15" s="73"/>
      <c r="F15" s="99"/>
      <c r="G15" s="168"/>
      <c r="H15" s="168"/>
      <c r="I15" s="168"/>
    </row>
    <row r="16" customFormat="false" ht="16.2" hidden="false" customHeight="false" outlineLevel="0" collapsed="false">
      <c r="A16" s="72" t="s">
        <v>117</v>
      </c>
      <c r="B16" s="169"/>
      <c r="C16" s="169"/>
      <c r="D16" s="169"/>
      <c r="E16" s="73"/>
      <c r="F16" s="99"/>
      <c r="G16" s="168"/>
      <c r="H16" s="168"/>
      <c r="I16" s="168"/>
    </row>
    <row r="17" customFormat="false" ht="21.6" hidden="false" customHeight="true" outlineLevel="0" collapsed="false">
      <c r="A17" s="72" t="s">
        <v>118</v>
      </c>
      <c r="B17" s="73" t="n">
        <v>270</v>
      </c>
      <c r="C17" s="73" t="n">
        <v>403</v>
      </c>
      <c r="D17" s="73" t="n">
        <v>967</v>
      </c>
      <c r="E17" s="73" t="n">
        <f aca="false">D17-C17</f>
        <v>564</v>
      </c>
      <c r="F17" s="167" t="n">
        <f aca="false">D17/C17*100</f>
        <v>239.950372208437</v>
      </c>
      <c r="G17" s="168"/>
      <c r="H17" s="170"/>
      <c r="I17" s="170"/>
    </row>
    <row r="18" customFormat="false" ht="21" hidden="false" customHeight="true" outlineLevel="0" collapsed="false">
      <c r="A18" s="72" t="s">
        <v>119</v>
      </c>
      <c r="B18" s="73" t="n">
        <v>386</v>
      </c>
      <c r="C18" s="73" t="n">
        <v>712</v>
      </c>
      <c r="D18" s="73" t="n">
        <v>1175</v>
      </c>
      <c r="E18" s="73" t="n">
        <f aca="false">D18-C18</f>
        <v>463</v>
      </c>
      <c r="F18" s="167" t="n">
        <f aca="false">D18/C18*100</f>
        <v>165.02808988764</v>
      </c>
      <c r="G18" s="168"/>
      <c r="H18" s="171"/>
      <c r="I18" s="171"/>
    </row>
    <row r="19" customFormat="false" ht="21.6" hidden="false" customHeight="true" outlineLevel="0" collapsed="false">
      <c r="A19" s="72" t="s">
        <v>120</v>
      </c>
      <c r="B19" s="169" t="n">
        <v>4657</v>
      </c>
      <c r="C19" s="172" t="n">
        <v>8226</v>
      </c>
      <c r="D19" s="169" t="n">
        <v>14640</v>
      </c>
      <c r="E19" s="73" t="n">
        <f aca="false">D19-C19</f>
        <v>6414</v>
      </c>
      <c r="F19" s="167" t="n">
        <f aca="false">D19/C19*100</f>
        <v>177.972283005106</v>
      </c>
      <c r="G19" s="168"/>
      <c r="H19" s="170"/>
      <c r="I19" s="170"/>
    </row>
    <row r="20" customFormat="false" ht="21.6" hidden="false" customHeight="true" outlineLevel="0" collapsed="false">
      <c r="A20" s="69" t="s">
        <v>385</v>
      </c>
      <c r="B20" s="173" t="n">
        <f aca="false">B23+B24+B25</f>
        <v>11387</v>
      </c>
      <c r="C20" s="173" t="n">
        <f aca="false">C23+C24+C25</f>
        <v>14730</v>
      </c>
      <c r="D20" s="173" t="n">
        <f aca="false">D23+D24+D25</f>
        <v>16905</v>
      </c>
      <c r="E20" s="67" t="n">
        <f aca="false">D20-C20</f>
        <v>2175</v>
      </c>
      <c r="F20" s="166" t="n">
        <f aca="false">D20/C20*100</f>
        <v>114.765784114053</v>
      </c>
      <c r="G20" s="168"/>
      <c r="H20" s="170"/>
      <c r="I20" s="170"/>
    </row>
    <row r="21" customFormat="false" ht="21.6" hidden="false" customHeight="true" outlineLevel="0" collapsed="false">
      <c r="A21" s="72" t="s">
        <v>116</v>
      </c>
      <c r="B21" s="73"/>
      <c r="C21" s="73"/>
      <c r="D21" s="73"/>
      <c r="E21" s="73"/>
      <c r="F21" s="99"/>
      <c r="G21" s="168"/>
      <c r="H21" s="170"/>
      <c r="I21" s="170"/>
    </row>
    <row r="22" customFormat="false" ht="21.6" hidden="false" customHeight="true" outlineLevel="0" collapsed="false">
      <c r="A22" s="72" t="s">
        <v>117</v>
      </c>
      <c r="B22" s="73"/>
      <c r="C22" s="73"/>
      <c r="D22" s="73"/>
      <c r="E22" s="73"/>
      <c r="F22" s="99"/>
      <c r="G22" s="168"/>
      <c r="H22" s="174"/>
      <c r="I22" s="174"/>
    </row>
    <row r="23" customFormat="false" ht="21.6" hidden="false" customHeight="true" outlineLevel="0" collapsed="false">
      <c r="A23" s="72" t="s">
        <v>118</v>
      </c>
      <c r="B23" s="73" t="n">
        <v>565</v>
      </c>
      <c r="C23" s="73" t="n">
        <v>560</v>
      </c>
      <c r="D23" s="73" t="n">
        <v>967</v>
      </c>
      <c r="E23" s="73" t="n">
        <f aca="false">D23-C23</f>
        <v>407</v>
      </c>
      <c r="F23" s="167" t="n">
        <f aca="false">D23/C23*100</f>
        <v>172.678571428571</v>
      </c>
      <c r="G23" s="168"/>
      <c r="H23" s="174"/>
      <c r="I23" s="174"/>
    </row>
    <row r="24" customFormat="false" ht="21.6" hidden="false" customHeight="true" outlineLevel="0" collapsed="false">
      <c r="A24" s="72" t="s">
        <v>119</v>
      </c>
      <c r="B24" s="73" t="n">
        <v>849</v>
      </c>
      <c r="C24" s="169" t="n">
        <v>1096</v>
      </c>
      <c r="D24" s="73" t="n">
        <v>1176</v>
      </c>
      <c r="E24" s="73" t="n">
        <f aca="false">D24-C24</f>
        <v>80</v>
      </c>
      <c r="F24" s="167" t="n">
        <f aca="false">D24/C24*100</f>
        <v>107.299270072993</v>
      </c>
      <c r="G24" s="168"/>
      <c r="H24" s="174"/>
      <c r="I24" s="174"/>
    </row>
    <row r="25" customFormat="false" ht="21.6" hidden="false" customHeight="true" outlineLevel="0" collapsed="false">
      <c r="A25" s="72" t="s">
        <v>120</v>
      </c>
      <c r="B25" s="169" t="n">
        <v>9973</v>
      </c>
      <c r="C25" s="172" t="n">
        <v>13074</v>
      </c>
      <c r="D25" s="169" t="n">
        <v>14762</v>
      </c>
      <c r="E25" s="73" t="n">
        <f aca="false">D25-C25</f>
        <v>1688</v>
      </c>
      <c r="F25" s="167" t="n">
        <f aca="false">D25/C25*100</f>
        <v>112.911121309469</v>
      </c>
      <c r="G25" s="168"/>
      <c r="H25" s="170"/>
      <c r="I25" s="170"/>
    </row>
    <row r="26" customFormat="false" ht="27" hidden="false" customHeight="true" outlineLevel="0" collapsed="false">
      <c r="A26" s="69" t="s">
        <v>386</v>
      </c>
      <c r="B26" s="173" t="n">
        <f aca="false">(B20*1000)/12/B8</f>
        <v>22067.8294573643</v>
      </c>
      <c r="C26" s="173" t="n">
        <f aca="false">(C20*1000)/12/C8</f>
        <v>15941.5584415584</v>
      </c>
      <c r="D26" s="173" t="n">
        <f aca="false">(D20*1000)/12/D8</f>
        <v>22721.7741935484</v>
      </c>
      <c r="E26" s="175" t="n">
        <v>7607</v>
      </c>
      <c r="F26" s="166" t="n">
        <f aca="false">D26/C26*100</f>
        <v>142.531699625517</v>
      </c>
      <c r="G26" s="168"/>
      <c r="H26" s="170"/>
      <c r="I26" s="170"/>
    </row>
    <row r="27" customFormat="false" ht="16.2" hidden="false" customHeight="false" outlineLevel="0" collapsed="false">
      <c r="A27" s="72" t="s">
        <v>123</v>
      </c>
      <c r="B27" s="169"/>
      <c r="C27" s="169"/>
      <c r="D27" s="169"/>
      <c r="E27" s="73"/>
      <c r="F27" s="99"/>
      <c r="G27" s="168"/>
      <c r="H27" s="168"/>
      <c r="I27" s="168"/>
    </row>
    <row r="28" customFormat="false" ht="18" hidden="false" customHeight="true" outlineLevel="0" collapsed="false">
      <c r="A28" s="72" t="s">
        <v>124</v>
      </c>
      <c r="B28" s="169"/>
      <c r="C28" s="169"/>
      <c r="D28" s="169"/>
      <c r="E28" s="73"/>
      <c r="F28" s="99"/>
      <c r="G28" s="168"/>
      <c r="H28" s="168"/>
      <c r="I28" s="168"/>
    </row>
    <row r="29" customFormat="false" ht="18" hidden="false" customHeight="true" outlineLevel="0" collapsed="false">
      <c r="A29" s="78" t="s">
        <v>387</v>
      </c>
      <c r="B29" s="169" t="n">
        <v>47083</v>
      </c>
      <c r="C29" s="169" t="n">
        <v>46667</v>
      </c>
      <c r="D29" s="169" t="n">
        <v>80583</v>
      </c>
      <c r="E29" s="73" t="n">
        <f aca="false">D29-C29</f>
        <v>33916</v>
      </c>
      <c r="F29" s="167" t="n">
        <f aca="false">D29/C29*100</f>
        <v>172.676623738402</v>
      </c>
    </row>
    <row r="30" customFormat="false" ht="18" hidden="false" customHeight="true" outlineLevel="0" collapsed="false">
      <c r="A30" s="176" t="s">
        <v>388</v>
      </c>
      <c r="B30" s="169" t="n">
        <v>21083</v>
      </c>
      <c r="C30" s="169" t="n">
        <v>22400</v>
      </c>
      <c r="D30" s="169" t="n">
        <v>24417</v>
      </c>
      <c r="E30" s="73" t="n">
        <f aca="false">D30-C30</f>
        <v>2017</v>
      </c>
      <c r="F30" s="167" t="n">
        <f aca="false">D30/C30*100</f>
        <v>109.004464285714</v>
      </c>
    </row>
    <row r="31" customFormat="false" ht="18" hidden="false" customHeight="true" outlineLevel="0" collapsed="false">
      <c r="A31" s="176" t="s">
        <v>389</v>
      </c>
      <c r="B31" s="169" t="n">
        <v>11641</v>
      </c>
      <c r="C31" s="169" t="n">
        <v>7137</v>
      </c>
      <c r="D31" s="169" t="n">
        <v>12333</v>
      </c>
      <c r="E31" s="73" t="n">
        <f aca="false">D31-C31</f>
        <v>5196</v>
      </c>
      <c r="F31" s="167" t="n">
        <f aca="false">D31/C31*100</f>
        <v>172.803699033207</v>
      </c>
    </row>
    <row r="32" customFormat="false" ht="16.2" hidden="false" customHeight="false" outlineLevel="0" collapsed="false">
      <c r="A32" s="176" t="s">
        <v>390</v>
      </c>
      <c r="B32" s="169" t="n">
        <v>14359</v>
      </c>
      <c r="C32" s="169" t="n">
        <v>17140</v>
      </c>
      <c r="D32" s="169" t="n">
        <v>43833</v>
      </c>
      <c r="E32" s="73" t="n">
        <f aca="false">D32-C32</f>
        <v>26693</v>
      </c>
      <c r="F32" s="167" t="n">
        <f aca="false">D32/C32*100</f>
        <v>255.73512252042</v>
      </c>
    </row>
    <row r="33" customFormat="false" ht="16.2" hidden="false" customHeight="false" outlineLevel="0" collapsed="false">
      <c r="A33" s="72" t="s">
        <v>125</v>
      </c>
      <c r="B33" s="169" t="n">
        <v>35375</v>
      </c>
      <c r="C33" s="169" t="n">
        <v>22833</v>
      </c>
      <c r="D33" s="169" t="n">
        <v>32667</v>
      </c>
      <c r="E33" s="73" t="n">
        <f aca="false">D33-C33</f>
        <v>9834</v>
      </c>
      <c r="F33" s="167" t="n">
        <f aca="false">D33/C33*100</f>
        <v>143.069241886743</v>
      </c>
    </row>
    <row r="34" customFormat="false" ht="16.2" hidden="false" customHeight="false" outlineLevel="0" collapsed="false">
      <c r="A34" s="72" t="s">
        <v>126</v>
      </c>
      <c r="B34" s="169" t="n">
        <v>29777</v>
      </c>
      <c r="C34" s="169" t="n">
        <v>15132</v>
      </c>
      <c r="D34" s="169" t="n">
        <v>21210</v>
      </c>
      <c r="E34" s="73" t="n">
        <f aca="false">D34-C34</f>
        <v>6078</v>
      </c>
      <c r="F34" s="167" t="n">
        <f aca="false">D34/C34*100</f>
        <v>140.166534496431</v>
      </c>
    </row>
    <row r="35" customFormat="false" ht="25.95" hidden="false" customHeight="true" outlineLevel="0" collapsed="false">
      <c r="A35" s="177" t="s">
        <v>391</v>
      </c>
      <c r="B35" s="177"/>
      <c r="C35" s="177"/>
      <c r="D35" s="177"/>
      <c r="E35" s="177"/>
      <c r="F35" s="177"/>
    </row>
    <row r="36" customFormat="false" ht="27" hidden="false" customHeight="true" outlineLevel="0" collapsed="false">
      <c r="A36" s="178" t="s">
        <v>392</v>
      </c>
      <c r="B36" s="178"/>
      <c r="C36" s="178"/>
      <c r="D36" s="178"/>
      <c r="E36" s="178"/>
      <c r="F36" s="178"/>
    </row>
    <row r="37" customFormat="false" ht="16.5" hidden="false" customHeight="true" outlineLevel="0" collapsed="false">
      <c r="A37" s="16" t="s">
        <v>393</v>
      </c>
      <c r="B37" s="16"/>
      <c r="C37" s="16"/>
      <c r="D37" s="16"/>
      <c r="E37" s="16"/>
      <c r="F37" s="16"/>
    </row>
    <row r="38" customFormat="false" ht="33.75" hidden="false" customHeight="true" outlineLevel="0" collapsed="false">
      <c r="A38" s="177" t="s">
        <v>394</v>
      </c>
      <c r="B38" s="61" t="s">
        <v>395</v>
      </c>
      <c r="C38" s="61" t="s">
        <v>396</v>
      </c>
      <c r="D38" s="61"/>
      <c r="E38" s="61"/>
      <c r="F38" s="61"/>
    </row>
    <row r="39" customFormat="false" ht="16.5" hidden="false" customHeight="true" outlineLevel="0" collapsed="false">
      <c r="A39" s="177"/>
      <c r="B39" s="61"/>
      <c r="C39" s="61"/>
      <c r="D39" s="61"/>
      <c r="E39" s="61"/>
      <c r="F39" s="61"/>
    </row>
    <row r="42" customFormat="false" ht="15.75" hidden="false" customHeight="true" outlineLevel="0" collapsed="false"/>
  </sheetData>
  <mergeCells count="21">
    <mergeCell ref="E1:F1"/>
    <mergeCell ref="A2:F2"/>
    <mergeCell ref="A3:F3"/>
    <mergeCell ref="A4:F4"/>
    <mergeCell ref="A5:F5"/>
    <mergeCell ref="A6:F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A35:F35"/>
    <mergeCell ref="A36:F36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875" defaultRowHeight="15.6" zeroHeight="false" outlineLevelRow="0" outlineLevelCol="0"/>
  <cols>
    <col collapsed="false" customWidth="true" hidden="false" outlineLevel="0" max="1" min="1" style="163" width="40.99"/>
    <col collapsed="false" customWidth="true" hidden="false" outlineLevel="0" max="13" min="2" style="2" width="8.55"/>
    <col collapsed="false" customWidth="false" hidden="false" outlineLevel="0" max="257" min="14" style="2" width="11.87"/>
  </cols>
  <sheetData>
    <row r="1" customFormat="false" ht="15.6" hidden="false" customHeight="false" outlineLevel="0" collapsed="false">
      <c r="J1" s="179"/>
      <c r="K1" s="179"/>
      <c r="L1" s="179"/>
      <c r="M1" s="179"/>
    </row>
    <row r="2" customFormat="false" ht="16.5" hidden="false" customHeight="true" outlineLevel="0" collapsed="false">
      <c r="A2" s="16" t="s">
        <v>39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6.5" hidden="false" customHeight="true" outlineLevel="0" collapsed="false">
      <c r="A3" s="177" t="s">
        <v>398</v>
      </c>
      <c r="B3" s="61" t="s">
        <v>399</v>
      </c>
      <c r="C3" s="61"/>
      <c r="D3" s="61"/>
      <c r="E3" s="61" t="s">
        <v>400</v>
      </c>
      <c r="F3" s="61"/>
      <c r="G3" s="61"/>
      <c r="H3" s="61" t="s">
        <v>381</v>
      </c>
      <c r="I3" s="61"/>
      <c r="J3" s="61"/>
      <c r="K3" s="61" t="s">
        <v>382</v>
      </c>
      <c r="L3" s="61"/>
      <c r="M3" s="61"/>
    </row>
    <row r="4" customFormat="false" ht="180" hidden="false" customHeight="true" outlineLevel="0" collapsed="false">
      <c r="A4" s="177"/>
      <c r="B4" s="180" t="s">
        <v>401</v>
      </c>
      <c r="C4" s="181" t="s">
        <v>402</v>
      </c>
      <c r="D4" s="181" t="s">
        <v>403</v>
      </c>
      <c r="E4" s="181" t="s">
        <v>401</v>
      </c>
      <c r="F4" s="181" t="s">
        <v>402</v>
      </c>
      <c r="G4" s="181" t="s">
        <v>403</v>
      </c>
      <c r="H4" s="181" t="s">
        <v>401</v>
      </c>
      <c r="I4" s="181" t="s">
        <v>402</v>
      </c>
      <c r="J4" s="181" t="s">
        <v>403</v>
      </c>
      <c r="K4" s="181" t="s">
        <v>404</v>
      </c>
      <c r="L4" s="181" t="s">
        <v>405</v>
      </c>
      <c r="M4" s="181" t="s">
        <v>406</v>
      </c>
    </row>
    <row r="5" customFormat="false" ht="16.2" hidden="false" customHeight="false" outlineLevel="0" collapsed="false">
      <c r="A5" s="165" t="n">
        <v>1</v>
      </c>
      <c r="B5" s="62" t="n">
        <v>4</v>
      </c>
      <c r="C5" s="62" t="n">
        <v>5</v>
      </c>
      <c r="D5" s="62" t="n">
        <v>6</v>
      </c>
      <c r="E5" s="62" t="n">
        <v>7</v>
      </c>
      <c r="F5" s="62" t="n">
        <v>8</v>
      </c>
      <c r="G5" s="62" t="n">
        <v>9</v>
      </c>
      <c r="H5" s="62" t="n">
        <v>10</v>
      </c>
      <c r="I5" s="62" t="n">
        <v>11</v>
      </c>
      <c r="J5" s="62" t="n">
        <v>12</v>
      </c>
      <c r="K5" s="62" t="n">
        <v>13</v>
      </c>
      <c r="L5" s="62" t="n">
        <v>14</v>
      </c>
      <c r="M5" s="62" t="n">
        <v>15</v>
      </c>
    </row>
    <row r="6" customFormat="false" ht="40.2" hidden="false" customHeight="false" outlineLevel="0" collapsed="false">
      <c r="A6" s="165" t="s">
        <v>407</v>
      </c>
      <c r="B6" s="182" t="n">
        <v>21340</v>
      </c>
      <c r="C6" s="182" t="n">
        <v>18952</v>
      </c>
      <c r="D6" s="183" t="n">
        <v>1126</v>
      </c>
      <c r="E6" s="184" t="n">
        <v>22173</v>
      </c>
      <c r="F6" s="184" t="n">
        <v>19992</v>
      </c>
      <c r="G6" s="184" t="n">
        <v>1109.1</v>
      </c>
      <c r="H6" s="185" t="n">
        <v>833</v>
      </c>
      <c r="I6" s="184" t="n">
        <f aca="false">F6-C6</f>
        <v>1040</v>
      </c>
      <c r="J6" s="186" t="n">
        <f aca="false">G6-D6</f>
        <v>-16.9000000000001</v>
      </c>
      <c r="K6" s="187" t="n">
        <f aca="false">E6/B6*100</f>
        <v>103.903467666354</v>
      </c>
      <c r="L6" s="187" t="n">
        <f aca="false">F6/C6*100</f>
        <v>105.487547488392</v>
      </c>
      <c r="M6" s="187" t="n">
        <f aca="false">G6/D6*100</f>
        <v>98.4991119005329</v>
      </c>
    </row>
    <row r="7" customFormat="false" ht="16.2" hidden="false" customHeight="false" outlineLevel="0" collapsed="false">
      <c r="A7" s="165" t="s">
        <v>239</v>
      </c>
      <c r="B7" s="182" t="n">
        <f aca="false">B6</f>
        <v>21340</v>
      </c>
      <c r="C7" s="182" t="n">
        <f aca="false">C6</f>
        <v>18952</v>
      </c>
      <c r="D7" s="183" t="n">
        <f aca="false">D6</f>
        <v>1126</v>
      </c>
      <c r="E7" s="73" t="n">
        <f aca="false">E6</f>
        <v>22173</v>
      </c>
      <c r="F7" s="73" t="n">
        <f aca="false">F6</f>
        <v>19992</v>
      </c>
      <c r="G7" s="73" t="n">
        <f aca="false">G6</f>
        <v>1109.1</v>
      </c>
      <c r="H7" s="188" t="n">
        <f aca="false">H6</f>
        <v>833</v>
      </c>
      <c r="I7" s="119" t="n">
        <f aca="false">F7-C7</f>
        <v>1040</v>
      </c>
      <c r="J7" s="119" t="n">
        <f aca="false">G7-D7</f>
        <v>-16.9000000000001</v>
      </c>
      <c r="K7" s="189" t="n">
        <f aca="false">E7/B7*100</f>
        <v>103.903467666354</v>
      </c>
      <c r="L7" s="189" t="n">
        <f aca="false">F7/C7*100</f>
        <v>105.487547488392</v>
      </c>
      <c r="M7" s="189" t="n">
        <f aca="false">G7/D7*100</f>
        <v>98.4991119005329</v>
      </c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875" defaultRowHeight="15.6" zeroHeight="false" outlineLevelRow="0" outlineLevelCol="0"/>
  <cols>
    <col collapsed="false" customWidth="true" hidden="false" outlineLevel="0" max="1" min="1" style="190" width="51.87"/>
    <col collapsed="false" customWidth="false" hidden="false" outlineLevel="0" max="5" min="2" style="190" width="11.87"/>
    <col collapsed="false" customWidth="true" hidden="false" outlineLevel="0" max="6" min="6" style="190" width="12.88"/>
    <col collapsed="false" customWidth="false" hidden="false" outlineLevel="0" max="257" min="7" style="190" width="11.87"/>
  </cols>
  <sheetData>
    <row r="2" customFormat="false" ht="16.5" hidden="false" customHeight="true" outlineLevel="0" collapsed="false">
      <c r="A2" s="191" t="s">
        <v>408</v>
      </c>
      <c r="B2" s="191"/>
      <c r="C2" s="191"/>
      <c r="D2" s="191"/>
      <c r="E2" s="191"/>
      <c r="F2" s="191"/>
      <c r="G2" s="191"/>
    </row>
    <row r="3" customFormat="false" ht="66" hidden="false" customHeight="false" outlineLevel="0" collapsed="false">
      <c r="A3" s="19" t="s">
        <v>409</v>
      </c>
      <c r="B3" s="62" t="s">
        <v>410</v>
      </c>
      <c r="C3" s="62" t="s">
        <v>411</v>
      </c>
      <c r="D3" s="62" t="s">
        <v>412</v>
      </c>
      <c r="E3" s="62" t="s">
        <v>413</v>
      </c>
      <c r="F3" s="62" t="s">
        <v>414</v>
      </c>
      <c r="G3" s="62" t="s">
        <v>415</v>
      </c>
    </row>
    <row r="4" customFormat="false" ht="15.6" hidden="false" customHeight="false" outlineLevel="0" collapsed="false">
      <c r="A4" s="19" t="n">
        <v>1</v>
      </c>
      <c r="B4" s="62" t="n">
        <v>2</v>
      </c>
      <c r="C4" s="62" t="n">
        <v>3</v>
      </c>
      <c r="D4" s="62" t="n">
        <v>4</v>
      </c>
      <c r="E4" s="62" t="n">
        <v>5</v>
      </c>
      <c r="F4" s="62" t="n">
        <v>6</v>
      </c>
      <c r="G4" s="63" t="n">
        <v>7</v>
      </c>
    </row>
    <row r="5" customFormat="false" ht="15.6" hidden="false" customHeight="false" outlineLevel="0" collapsed="false">
      <c r="A5" s="19" t="s">
        <v>416</v>
      </c>
      <c r="B5" s="62"/>
      <c r="C5" s="62"/>
      <c r="D5" s="62"/>
      <c r="E5" s="62"/>
      <c r="F5" s="62"/>
      <c r="G5" s="63"/>
    </row>
    <row r="6" customFormat="false" ht="15.6" hidden="false" customHeight="false" outlineLevel="0" collapsed="false">
      <c r="A6" s="165" t="s">
        <v>239</v>
      </c>
      <c r="B6" s="62" t="s">
        <v>416</v>
      </c>
      <c r="C6" s="62" t="s">
        <v>416</v>
      </c>
      <c r="D6" s="62" t="s">
        <v>416</v>
      </c>
      <c r="E6" s="62" t="n">
        <v>0</v>
      </c>
      <c r="F6" s="62" t="n">
        <v>0</v>
      </c>
      <c r="G6" s="63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gistr</cp:lastModifiedBy>
  <cp:lastPrinted>2025-02-13T13:36:53Z</cp:lastPrinted>
  <dcterms:modified xsi:type="dcterms:W3CDTF">2025-02-14T14:21:57Z</dcterms:modified>
  <cp:revision>0</cp:revision>
  <dc:subject/>
  <dc:title/>
</cp:coreProperties>
</file>