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(2)" sheetId="1" state="visible" r:id="rId2"/>
  </sheets>
  <definedNames>
    <definedName function="false" hidden="false" localSheetId="0" name="_xlnm.Print_Area" vbProcedure="false">'паспорт (2)'!$A$1:$M$230</definedName>
    <definedName function="false" hidden="false" localSheetId="0" name="_xlnm.Print_Titles" vbProcedure="false">'паспорт (2)'!$179: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0">
  <si>
    <t xml:space="preserve">ЗАТВЕРДЖЕНО</t>
  </si>
  <si>
    <t xml:space="preserve">37 30 40</t>
  </si>
  <si>
    <t xml:space="preserve">Наказ Міністерства фінансів України</t>
  </si>
  <si>
    <t xml:space="preserve">26 серпня 2014 року № 836</t>
  </si>
  <si>
    <t xml:space="preserve">Наказ  управління освіти</t>
  </si>
  <si>
    <t xml:space="preserve">Миколаївської міської ради</t>
  </si>
  <si>
    <t xml:space="preserve">наказ департамента фінансів</t>
  </si>
  <si>
    <t xml:space="preserve">від  30.06.2016р.  №</t>
  </si>
  <si>
    <t xml:space="preserve">ПАСПОРТ</t>
  </si>
  <si>
    <t xml:space="preserve">бюджетної програми  на 2016 рік</t>
  </si>
  <si>
    <t xml:space="preserve">1.</t>
  </si>
  <si>
    <t xml:space="preserve">1016330</t>
  </si>
  <si>
    <t xml:space="preserve">Управління освіти Миколаївської міської ради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921</t>
  </si>
  <si>
    <t xml:space="preserve"> Проведення невідкладних відновлювальних робіт, будівництво та реконструкція загальноосвітніх навчальних закладів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</t>
  </si>
  <si>
    <t xml:space="preserve">тис.гривень, </t>
  </si>
  <si>
    <t xml:space="preserve">у тому числі із загального фонду -</t>
  </si>
  <si>
    <t xml:space="preserve">тис. гривень</t>
  </si>
  <si>
    <t xml:space="preserve">та зі спеціального фонду -</t>
  </si>
  <si>
    <t xml:space="preserve">тис. гривень.</t>
  </si>
  <si>
    <t xml:space="preserve">5.</t>
  </si>
  <si>
    <t xml:space="preserve">Підстави для виконання бюджетної програми:</t>
  </si>
  <si>
    <t xml:space="preserve">Конституція України (Закон від 28.06.1996 №254/96, зі змінами та доповненнями)</t>
  </si>
  <si>
    <t xml:space="preserve">Бюджетний кодекс України (Закон від 08.07.2010р. №2456-VI,зі змінами та доповненнями)</t>
  </si>
  <si>
    <t xml:space="preserve">Закон України "Про Державний бюджет України" на 2016 рік </t>
  </si>
  <si>
    <t xml:space="preserve">Наказ МФУ від 26.08.2014 № 836 "Про деякі питання  запровадження програмно - цільового методу складання та виконання місцевих бюджетів"</t>
  </si>
  <si>
    <t xml:space="preserve">"Програма економічного і соціального розвитку м.Миколаєва на 2015-2018 роки"   рішення сесії Миколаївської міської ради від 23.01.15 № 45/2 (зі змінами)</t>
  </si>
  <si>
    <t xml:space="preserve">Рішення Миколаївської міської ради від 19.04.16р. №4/27 "Про міський бюджет міста Миколаєва на 2016 рік"(зі змінами)</t>
  </si>
  <si>
    <t xml:space="preserve">6.</t>
  </si>
  <si>
    <t xml:space="preserve">Мета бюджетної програми:</t>
  </si>
  <si>
    <t xml:space="preserve">Забезпечення проведення невідкладних відновлювальних робіт, будівництво та реконструкція загальноосвітніх навчальних закладів</t>
  </si>
  <si>
    <t xml:space="preserve">7.</t>
  </si>
  <si>
    <t xml:space="preserve">Підпрограми, спрямовані на досягнення мети, визначеної паспа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-</t>
  </si>
  <si>
    <t xml:space="preserve">8.</t>
  </si>
  <si>
    <t xml:space="preserve">Обсяги фінансування бюджетної програми у розрізі підпрограм та завдань:</t>
  </si>
  <si>
    <t xml:space="preserve">кред</t>
  </si>
  <si>
    <t xml:space="preserve">разом</t>
  </si>
  <si>
    <t xml:space="preserve">без кредит</t>
  </si>
  <si>
    <t xml:space="preserve">(тис.грн.)</t>
  </si>
  <si>
    <t xml:space="preserve">Підпрограма / завдання бюджетної програми</t>
  </si>
  <si>
    <t xml:space="preserve">Загальний фонд</t>
  </si>
  <si>
    <t xml:space="preserve">Спеціальний фонд</t>
  </si>
  <si>
    <t xml:space="preserve">Рзом</t>
  </si>
  <si>
    <t xml:space="preserve">Реконструкція (реставрація) загальноосвітніх навчальних закладів</t>
  </si>
  <si>
    <t xml:space="preserve">Будівництво об"єктів</t>
  </si>
  <si>
    <t xml:space="preserve">Прибудова внутрішніх туалетів</t>
  </si>
  <si>
    <t xml:space="preserve">Проектування будівеництва/реконструкції об"єктів</t>
  </si>
  <si>
    <t xml:space="preserve">Погашення кредиторської заборгованості та бюджетних фінансових зобов"язань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рами:</t>
  </si>
  <si>
    <t xml:space="preserve">Назва державної/регіональної цільової програми та підпрограми</t>
  </si>
  <si>
    <t xml:space="preserve">Створення страхових фондів, документації м.Миколаєва на 2011-2015</t>
  </si>
  <si>
    <t xml:space="preserve">Програма економічного і соціального розвитку м.Миколаєва на 2015-2018 роки</t>
  </si>
  <si>
    <t xml:space="preserve">10.</t>
  </si>
  <si>
    <t xml:space="preserve">Результативні показники  бюджетної програми у розрізі підпрограм і завдань : </t>
  </si>
  <si>
    <t xml:space="preserve">Показники</t>
  </si>
  <si>
    <t xml:space="preserve">Одиниця виміру</t>
  </si>
  <si>
    <t xml:space="preserve">Джерело інформації</t>
  </si>
  <si>
    <t xml:space="preserve">Рік</t>
  </si>
  <si>
    <t xml:space="preserve">зош 53</t>
  </si>
  <si>
    <t xml:space="preserve">зош 20</t>
  </si>
  <si>
    <t xml:space="preserve">ПУГ</t>
  </si>
  <si>
    <t xml:space="preserve">зош 64</t>
  </si>
  <si>
    <t xml:space="preserve">зош 54</t>
  </si>
  <si>
    <t xml:space="preserve">зош 40</t>
  </si>
  <si>
    <t xml:space="preserve">МК</t>
  </si>
  <si>
    <t xml:space="preserve">кошт.варт</t>
  </si>
  <si>
    <t xml:space="preserve">факт 01.01.15</t>
  </si>
  <si>
    <t xml:space="preserve">1.1</t>
  </si>
  <si>
    <t xml:space="preserve">затрат:</t>
  </si>
  <si>
    <t xml:space="preserve">готовність на 01.01.16</t>
  </si>
  <si>
    <t xml:space="preserve">обсяг реконструкції</t>
  </si>
  <si>
    <t xml:space="preserve">кв.м.</t>
  </si>
  <si>
    <t xml:space="preserve">од.</t>
  </si>
  <si>
    <t xml:space="preserve">Зведення планів по мережі</t>
  </si>
  <si>
    <t xml:space="preserve">тис.грн.</t>
  </si>
  <si>
    <t xml:space="preserve">Кошторис на 2013р.,                     План асигнувань на 2013р.</t>
  </si>
  <si>
    <t xml:space="preserve">1.2</t>
  </si>
  <si>
    <t xml:space="preserve">продукту:</t>
  </si>
  <si>
    <t xml:space="preserve">кількість об"єктів, які планується реконструвати </t>
  </si>
  <si>
    <t xml:space="preserve">проектно-кошторисна документація, дефектні акти</t>
  </si>
  <si>
    <t xml:space="preserve">діт.</t>
  </si>
  <si>
    <t xml:space="preserve">кількість учнів, що навчаються в загальноосвітніх навчальних закладах</t>
  </si>
  <si>
    <t xml:space="preserve">уч.</t>
  </si>
  <si>
    <t xml:space="preserve">1.3</t>
  </si>
  <si>
    <t xml:space="preserve">ефективності:</t>
  </si>
  <si>
    <t xml:space="preserve">середні витрати на реконструкцію (реставрацію)  1 об"єкта</t>
  </si>
  <si>
    <t xml:space="preserve">Розрахунково</t>
  </si>
  <si>
    <t xml:space="preserve">якості:</t>
  </si>
  <si>
    <t xml:space="preserve">%</t>
  </si>
  <si>
    <t xml:space="preserve">середні витрати на 1 учня на реконструкцію   об’єкту</t>
  </si>
  <si>
    <t xml:space="preserve">1.4</t>
  </si>
  <si>
    <t xml:space="preserve">рівень готовності об’єктів реконструкції</t>
  </si>
  <si>
    <t xml:space="preserve">динаміка кількості об"єктів реконструкції в порівнянні з попереднім роком</t>
  </si>
  <si>
    <t xml:space="preserve">північ</t>
  </si>
  <si>
    <t xml:space="preserve">ек 1</t>
  </si>
  <si>
    <t xml:space="preserve">адт</t>
  </si>
  <si>
    <t xml:space="preserve">зош45</t>
  </si>
  <si>
    <t xml:space="preserve">зош 48</t>
  </si>
  <si>
    <t xml:space="preserve">2.1</t>
  </si>
  <si>
    <t xml:space="preserve">обсяг будівництва</t>
  </si>
  <si>
    <t xml:space="preserve">2.2</t>
  </si>
  <si>
    <t xml:space="preserve">кількість об"єктів які планується побудувати </t>
  </si>
  <si>
    <t xml:space="preserve">2.3</t>
  </si>
  <si>
    <t xml:space="preserve">середні витрати на будівництво 1 об"єкта</t>
  </si>
  <si>
    <t xml:space="preserve">середні витрати на 1 учня на будівництво   об’єкту</t>
  </si>
  <si>
    <t xml:space="preserve">рівень готовності об’єктів</t>
  </si>
  <si>
    <t xml:space="preserve">динаміка кількості об"єктів будівництва порівнянні з попереднім роком</t>
  </si>
  <si>
    <t xml:space="preserve">Завдання:</t>
  </si>
  <si>
    <t xml:space="preserve">обсяг видатків на проектування будівництва/реконструкції</t>
  </si>
  <si>
    <t xml:space="preserve">кількість проектів для будівництва/реконструкції</t>
  </si>
  <si>
    <t xml:space="preserve">розрахунок очикуваних витрат</t>
  </si>
  <si>
    <t xml:space="preserve">середні витрати на розробку одного проекту для будівництва/реконструкції</t>
  </si>
  <si>
    <t xml:space="preserve">обсяги видатків</t>
  </si>
  <si>
    <t xml:space="preserve">кількість закладів для яких планується придбати капітальне обладнання</t>
  </si>
  <si>
    <t xml:space="preserve">середні витрати на придбання капітального обладнання на заклад</t>
  </si>
  <si>
    <t xml:space="preserve">рівень готовності об’єктів будівництва</t>
  </si>
  <si>
    <t xml:space="preserve">Х</t>
  </si>
  <si>
    <t xml:space="preserve">темп зростання обсягу реконструкції  порівняно з попереднім роком</t>
  </si>
  <si>
    <t xml:space="preserve">3.1</t>
  </si>
  <si>
    <t xml:space="preserve">Річний звіт за 2014 рік Ф.№7 КТКВК 150110</t>
  </si>
  <si>
    <t xml:space="preserve">3.2</t>
  </si>
  <si>
    <t xml:space="preserve">відсоток погашення кредиторської заборгованості, що склалася на початок року </t>
  </si>
  <si>
    <t xml:space="preserve">11.</t>
  </si>
  <si>
    <t xml:space="preserve">Джерела фінансування інвестиційних проектів у розрізі 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 характеризуючі джерела фінансуваня</t>
  </si>
  <si>
    <t xml:space="preserve">кошторис</t>
  </si>
  <si>
    <t xml:space="preserve">незаверш</t>
  </si>
  <si>
    <t xml:space="preserve">варт</t>
  </si>
  <si>
    <t xml:space="preserve">каса</t>
  </si>
  <si>
    <t xml:space="preserve">ліміт 2015</t>
  </si>
  <si>
    <t xml:space="preserve">Реконструкція покрівлі ЗОШ №64 по вул. Архітектора Старого, 6Г, у м.Миколаєві у т.ч. проектно-вишуквальні роботи та експертиза</t>
  </si>
  <si>
    <t xml:space="preserve">Бюджет розвитку міста</t>
  </si>
  <si>
    <t xml:space="preserve">Надходження із бюджету</t>
  </si>
  <si>
    <t xml:space="preserve">Реконструкція покрівлі ЗОШ №20 по вул.Космонавтів,70 в м.Миколаєві у т.ч. проектно-вишукувальні роботи та експертиза</t>
  </si>
  <si>
    <t xml:space="preserve">Реконструкція покрівлі ЗОШ № 54 по пр.Корабелів,10 Б у м.Миколаєві  у  т.ч.проектно-вишукувальні роботи та експертиза</t>
  </si>
  <si>
    <t xml:space="preserve">Реконструкція прибудови до ЗОШ №22 по вул.Робочій,8 у м. Миколаєві, у т.ч. проектно-вишукувальні роботи та експертиза</t>
  </si>
  <si>
    <t xml:space="preserve">Реставрація (протиаварійні роботи) Першої української гімназії ім.М.Аркаса по вул.. Нікольській, 34, у м.Миколаєві, в т.ч. проектні роботи та експертиза</t>
  </si>
  <si>
    <t xml:space="preserve">Будівництво загальноосвітньої школи у мкр.Північний, у т. ч. проектні роботи  та експертиза</t>
  </si>
  <si>
    <t xml:space="preserve">Реконструкція спортивного майданчику ЗОШ № 44 по вул. Знаменська,2 у м.Миколаєві, в т.ч. проектно-вишукувальні роботи та експертиза</t>
  </si>
  <si>
    <t xml:space="preserve">Реконструкція покрівлі ЗОШ № 40 по вул.Металургів 97/1 у м.Миколаєві  у  т.ч.проектно-вишукувальні роботи та експертиза</t>
  </si>
  <si>
    <t xml:space="preserve">Реконструкція покрівлі ЗОШ № 44 по вул.Знаменська 2/6 у м.Миколаєві  у  т.ч.проектно-вишукувальні роботи та експертиза</t>
  </si>
  <si>
    <t xml:space="preserve">Будівництво котельної ЗОШ №1 по вул.Айвазовського,8,  у м.Миколаєві у т.ч. проектно-вишукувальні роботи та експертиза</t>
  </si>
  <si>
    <t xml:space="preserve">Будівництво котельної ЗОШ №45 по вул.4-а Повздовжня,58   у м.Миколаєві у т.ч. проектно-вишукувальні роботи та експертиза</t>
  </si>
  <si>
    <t xml:space="preserve">Будівництво котельної ЗОШ №48 по вул.Генерала Попеля 164  у м.Миколаєві у т.ч. проектно-вишукувальні роботи та експертиза</t>
  </si>
  <si>
    <t xml:space="preserve">Будівництво котельної ЗОШ №53по вул.Потьомкінська 154,  у м.Миколаєві у т.ч. проектно-вишукувальні роботи та експертиза</t>
  </si>
  <si>
    <t xml:space="preserve">Будівництво котельної ЗОШ №54 по пр.Корабелів 10 Б.,  у м.Миколаєві у т.ч. проектно-вишукувальні роботи та експертиза</t>
  </si>
  <si>
    <t xml:space="preserve">Будівництво спортивної зали Економічний ліцей №1, по  вул. Артема, 9, у м.Миколаєві у  т.ч. проектно-вишукувальні  роботи та експертиза</t>
  </si>
  <si>
    <t xml:space="preserve">Технічне переоснащення системи керування опаленням теплового пункту ЗОШ №52 по вул.Крилова,42 у м.Миколаєві, у т.ч. проектно-вишукувальні роботи та експертиза </t>
  </si>
  <si>
    <t xml:space="preserve">Технічне переоснащення системи керування опаленням теплового пунктуЗОШ №53 по вул.Потьомкінській,154 у м.Миколаєвї , у т.ч. проектно-вишукувальні роботи та експертиза </t>
  </si>
  <si>
    <t xml:space="preserve">Будівництво навчальних приміщень для розвитку творчого потенціалу учнів з інклюзивною формою навчання МСШ"Академія дитячої творчості " за адресою :54034, м.Миколаїв, вул.Олійника,36</t>
  </si>
  <si>
    <t xml:space="preserve">Реконструкція будівлі ( для забезпечення інклюзивної форми навчання) МСШ «Академія дитячої творчості» по вул.Олійника,36 у м.Миколаєві, в т.ч. проектно-вишукувальні роботи та експертиза</t>
  </si>
  <si>
    <t xml:space="preserve">Разом </t>
  </si>
  <si>
    <t xml:space="preserve">Начальник  управління освіти</t>
  </si>
  <si>
    <t xml:space="preserve">Г.І. Деркач</t>
  </si>
  <si>
    <t xml:space="preserve">(підпис)</t>
  </si>
  <si>
    <t xml:space="preserve">ПОГОДЖЕНО</t>
  </si>
  <si>
    <t xml:space="preserve">Заступник міського голови - директор департаменту фінансів Миколаївської міської ради</t>
  </si>
  <si>
    <t xml:space="preserve">В.І. Бондаренко</t>
  </si>
  <si>
    <t xml:space="preserve">будів готов на 01.01.16 по плану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0"/>
    <numFmt numFmtId="168" formatCode="#,##0"/>
    <numFmt numFmtId="169" formatCode="#,##0.0000"/>
    <numFmt numFmtId="170" formatCode="General"/>
    <numFmt numFmtId="171" formatCode="#,##0.00"/>
    <numFmt numFmtId="172" formatCode="#,##0.0"/>
    <numFmt numFmtId="173" formatCode="[$-409]m/d/yyyy"/>
    <numFmt numFmtId="174" formatCode="0.000"/>
    <numFmt numFmtId="175" formatCode="0.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2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2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Dod5kochtor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3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L149" activeCellId="0" sqref="L149:M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3.7"/>
    <col collapsed="false" customWidth="true" hidden="false" outlineLevel="0" max="3" min="3" style="2" width="10.99"/>
    <col collapsed="false" customWidth="true" hidden="false" outlineLevel="0" max="6" min="4" style="2" width="10.71"/>
    <col collapsed="false" customWidth="true" hidden="false" outlineLevel="0" max="7" min="7" style="2" width="8.99"/>
    <col collapsed="false" customWidth="true" hidden="false" outlineLevel="0" max="8" min="8" style="2" width="10.71"/>
    <col collapsed="false" customWidth="true" hidden="false" outlineLevel="0" max="9" min="9" style="2" width="12.7"/>
    <col collapsed="false" customWidth="true" hidden="false" outlineLevel="0" max="13" min="10" style="2" width="10.71"/>
    <col collapsed="false" customWidth="true" hidden="false" outlineLevel="0" max="14" min="14" style="2" width="16.84"/>
    <col collapsed="false" customWidth="true" hidden="false" outlineLevel="0" max="15" min="15" style="2" width="9.56"/>
    <col collapsed="false" customWidth="true" hidden="false" outlineLevel="0" max="16" min="16" style="2" width="9.7"/>
    <col collapsed="false" customWidth="true" hidden="false" outlineLevel="0" max="17" min="17" style="2" width="8.85"/>
    <col collapsed="false" customWidth="true" hidden="false" outlineLevel="0" max="19" min="18" style="2" width="10.13"/>
    <col collapsed="false" customWidth="true" hidden="false" outlineLevel="0" max="20" min="20" style="2" width="7.56"/>
    <col collapsed="false" customWidth="true" hidden="false" outlineLevel="0" max="21" min="21" style="2" width="9.41"/>
    <col collapsed="false" customWidth="false" hidden="false" outlineLevel="0" max="257" min="22" style="2" width="9.14"/>
  </cols>
  <sheetData>
    <row r="1" customFormat="false" ht="15" hidden="false" customHeight="true" outlineLevel="0" collapsed="false">
      <c r="K1" s="3" t="s">
        <v>0</v>
      </c>
      <c r="O1" s="2" t="s">
        <v>1</v>
      </c>
    </row>
    <row r="2" customFormat="false" ht="12" hidden="false" customHeight="true" outlineLevel="0" collapsed="false">
      <c r="K2" s="4" t="s">
        <v>2</v>
      </c>
    </row>
    <row r="3" customFormat="false" ht="12" hidden="false" customHeight="true" outlineLevel="0" collapsed="false">
      <c r="K3" s="4" t="s">
        <v>3</v>
      </c>
    </row>
    <row r="4" customFormat="false" ht="12" hidden="false" customHeight="true" outlineLevel="0" collapsed="false">
      <c r="K4" s="4"/>
    </row>
    <row r="5" customFormat="false" ht="12" hidden="false" customHeight="true" outlineLevel="0" collapsed="false">
      <c r="K5" s="4"/>
    </row>
    <row r="6" customFormat="false" ht="12" hidden="false" customHeight="true" outlineLevel="0" collapsed="false">
      <c r="K6" s="4"/>
    </row>
    <row r="7" customFormat="false" ht="15" hidden="false" customHeight="true" outlineLevel="0" collapsed="false">
      <c r="K7" s="5"/>
    </row>
    <row r="8" customFormat="false" ht="15" hidden="false" customHeight="true" outlineLevel="0" collapsed="false">
      <c r="K8" s="6" t="s">
        <v>0</v>
      </c>
    </row>
    <row r="9" customFormat="false" ht="15" hidden="false" customHeight="true" outlineLevel="0" collapsed="false">
      <c r="K9" s="2" t="s">
        <v>4</v>
      </c>
    </row>
    <row r="10" customFormat="false" ht="15" hidden="false" customHeight="true" outlineLevel="0" collapsed="false">
      <c r="K10" s="7" t="s">
        <v>5</v>
      </c>
    </row>
    <row r="11" customFormat="false" ht="15" hidden="true" customHeight="true" outlineLevel="0" collapsed="false">
      <c r="K11" s="8"/>
    </row>
    <row r="12" customFormat="false" ht="15" hidden="true" customHeight="true" outlineLevel="0" collapsed="false"/>
    <row r="13" customFormat="false" ht="15" hidden="false" customHeight="true" outlineLevel="0" collapsed="false">
      <c r="K13" s="2" t="s">
        <v>6</v>
      </c>
    </row>
    <row r="14" customFormat="false" ht="15" hidden="false" customHeight="true" outlineLevel="0" collapsed="false">
      <c r="K14" s="7" t="s">
        <v>5</v>
      </c>
    </row>
    <row r="15" customFormat="false" ht="15" hidden="false" customHeight="true" outlineLevel="0" collapsed="false">
      <c r="K15" s="2" t="s">
        <v>7</v>
      </c>
    </row>
    <row r="16" customFormat="false" ht="15.75" hidden="true" customHeight="false" outlineLevel="0" collapsed="false"/>
    <row r="17" customFormat="false" ht="15.75" hidden="true" customHeight="false" outlineLevel="0" collapsed="false"/>
    <row r="18" customFormat="false" ht="15.75" hidden="true" customHeight="false" outlineLevel="0" collapsed="false"/>
    <row r="22" customFormat="false" ht="15.75" hidden="true" customHeight="false" outlineLevel="0" collapsed="false"/>
    <row r="23" customFormat="false" ht="18.75" hidden="false" customHeight="false" outlineLevel="0" collapsed="false">
      <c r="G23" s="9" t="s">
        <v>8</v>
      </c>
    </row>
    <row r="24" customFormat="false" ht="18.75" hidden="false" customHeight="false" outlineLevel="0" collapsed="false">
      <c r="G24" s="9" t="s">
        <v>9</v>
      </c>
    </row>
    <row r="25" customFormat="false" ht="16.5" hidden="false" customHeight="true" outlineLevel="0" collapsed="false">
      <c r="K25" s="9"/>
    </row>
    <row r="26" customFormat="false" ht="12.95" hidden="false" customHeight="true" outlineLevel="0" collapsed="false"/>
    <row r="27" customFormat="false" ht="19.5" hidden="false" customHeight="false" outlineLevel="0" collapsed="false">
      <c r="A27" s="10" t="s">
        <v>10</v>
      </c>
      <c r="B27" s="11" t="s">
        <v>11</v>
      </c>
      <c r="C27" s="11"/>
      <c r="D27" s="12"/>
      <c r="E27" s="12"/>
      <c r="F27" s="13" t="s">
        <v>12</v>
      </c>
      <c r="G27" s="13"/>
      <c r="H27" s="13"/>
      <c r="I27" s="13"/>
      <c r="J27" s="13"/>
      <c r="K27" s="13"/>
      <c r="L27" s="13"/>
      <c r="M27" s="13"/>
      <c r="N27" s="14"/>
    </row>
    <row r="28" customFormat="false" ht="15.75" hidden="false" customHeight="false" outlineLevel="0" collapsed="false">
      <c r="A28" s="2"/>
      <c r="B28" s="15" t="s">
        <v>13</v>
      </c>
      <c r="C28" s="16"/>
      <c r="F28" s="15" t="s">
        <v>14</v>
      </c>
      <c r="G28" s="15"/>
      <c r="H28" s="15"/>
      <c r="I28" s="15"/>
      <c r="J28" s="15"/>
      <c r="K28" s="15"/>
      <c r="L28" s="15"/>
      <c r="M28" s="15"/>
      <c r="N28" s="16"/>
    </row>
    <row r="29" customFormat="false" ht="12.95" hidden="false" customHeight="true" outlineLevel="0" collapsed="false">
      <c r="A29" s="2"/>
      <c r="F29" s="7"/>
      <c r="G29" s="7"/>
      <c r="H29" s="7"/>
      <c r="I29" s="7"/>
      <c r="J29" s="7"/>
    </row>
    <row r="30" customFormat="false" ht="19.5" hidden="false" customHeight="false" outlineLevel="0" collapsed="false">
      <c r="A30" s="10" t="s">
        <v>15</v>
      </c>
      <c r="B30" s="11" t="s">
        <v>11</v>
      </c>
      <c r="C30" s="11"/>
      <c r="D30" s="8"/>
      <c r="E30" s="8"/>
      <c r="F30" s="13" t="s">
        <v>12</v>
      </c>
      <c r="G30" s="13"/>
      <c r="H30" s="13"/>
      <c r="I30" s="13"/>
      <c r="J30" s="13"/>
      <c r="K30" s="13"/>
      <c r="L30" s="13"/>
      <c r="M30" s="13"/>
      <c r="N30" s="14"/>
    </row>
    <row r="31" customFormat="false" ht="15.75" hidden="false" customHeight="false" outlineLevel="0" collapsed="false">
      <c r="A31" s="2"/>
      <c r="B31" s="15" t="s">
        <v>13</v>
      </c>
      <c r="C31" s="16"/>
      <c r="F31" s="15" t="s">
        <v>16</v>
      </c>
      <c r="G31" s="15"/>
      <c r="H31" s="15"/>
      <c r="I31" s="15"/>
      <c r="J31" s="15"/>
      <c r="K31" s="15"/>
      <c r="L31" s="15"/>
      <c r="M31" s="15"/>
      <c r="N31" s="16"/>
    </row>
    <row r="32" customFormat="false" ht="12.95" hidden="false" customHeight="true" outlineLevel="0" collapsed="false">
      <c r="A32" s="2"/>
      <c r="F32" s="7"/>
      <c r="G32" s="7"/>
      <c r="H32" s="7"/>
      <c r="I32" s="7"/>
      <c r="J32" s="7"/>
    </row>
    <row r="33" customFormat="false" ht="34.5" hidden="false" customHeight="true" outlineLevel="0" collapsed="false">
      <c r="A33" s="10" t="s">
        <v>17</v>
      </c>
      <c r="B33" s="11" t="s">
        <v>11</v>
      </c>
      <c r="C33" s="11"/>
      <c r="D33" s="8"/>
      <c r="E33" s="17" t="s">
        <v>18</v>
      </c>
      <c r="F33" s="18" t="s">
        <v>19</v>
      </c>
      <c r="G33" s="18"/>
      <c r="H33" s="18"/>
      <c r="I33" s="18"/>
      <c r="J33" s="18"/>
      <c r="K33" s="18"/>
      <c r="L33" s="18"/>
      <c r="M33" s="18"/>
      <c r="N33" s="19"/>
    </row>
    <row r="34" customFormat="false" ht="15.75" hidden="false" customHeight="false" outlineLevel="0" collapsed="false">
      <c r="A34" s="2"/>
      <c r="B34" s="15" t="s">
        <v>13</v>
      </c>
      <c r="C34" s="16"/>
      <c r="E34" s="15" t="s">
        <v>20</v>
      </c>
      <c r="F34" s="15" t="s">
        <v>21</v>
      </c>
      <c r="G34" s="15"/>
      <c r="H34" s="15"/>
      <c r="I34" s="15"/>
      <c r="J34" s="15"/>
      <c r="K34" s="15"/>
      <c r="L34" s="15"/>
      <c r="M34" s="15"/>
      <c r="N34" s="16"/>
    </row>
    <row r="35" customFormat="false" ht="15.75" hidden="false" customHeight="false" outlineLevel="0" collapsed="false">
      <c r="A35" s="2"/>
    </row>
    <row r="36" customFormat="false" ht="30.75" hidden="false" customHeight="true" outlineLevel="0" collapsed="false">
      <c r="A36" s="20" t="s">
        <v>22</v>
      </c>
      <c r="B36" s="21" t="s">
        <v>23</v>
      </c>
      <c r="C36" s="21"/>
      <c r="D36" s="21"/>
      <c r="E36" s="21"/>
      <c r="F36" s="22" t="n">
        <f aca="false">F37+F38</f>
        <v>15344.569</v>
      </c>
      <c r="G36" s="22"/>
      <c r="H36" s="22"/>
      <c r="I36" s="23" t="s">
        <v>24</v>
      </c>
      <c r="J36" s="24"/>
      <c r="K36" s="24"/>
      <c r="M36" s="25"/>
      <c r="N36" s="25"/>
    </row>
    <row r="37" customFormat="false" ht="18.75" hidden="false" customHeight="false" outlineLevel="0" collapsed="false">
      <c r="A37" s="10"/>
      <c r="B37" s="2" t="s">
        <v>25</v>
      </c>
      <c r="F37" s="26" t="n">
        <f aca="false">K103</f>
        <v>0</v>
      </c>
      <c r="G37" s="26"/>
      <c r="H37" s="26"/>
      <c r="I37" s="23" t="s">
        <v>26</v>
      </c>
      <c r="J37" s="24"/>
      <c r="K37" s="27"/>
      <c r="M37" s="25"/>
      <c r="N37" s="25"/>
    </row>
    <row r="38" customFormat="false" ht="15.75" hidden="false" customHeight="false" outlineLevel="0" collapsed="false">
      <c r="B38" s="2" t="s">
        <v>27</v>
      </c>
      <c r="F38" s="28" t="n">
        <f aca="false">L103</f>
        <v>15344.569</v>
      </c>
      <c r="G38" s="28"/>
      <c r="H38" s="28"/>
      <c r="I38" s="23" t="s">
        <v>28</v>
      </c>
      <c r="J38" s="24"/>
      <c r="K38" s="24"/>
      <c r="M38" s="25"/>
      <c r="N38" s="25"/>
    </row>
    <row r="39" customFormat="false" ht="15.75" hidden="false" customHeight="false" outlineLevel="0" collapsed="false">
      <c r="I39" s="7"/>
      <c r="J39" s="7"/>
      <c r="K39" s="7"/>
    </row>
    <row r="40" customFormat="false" ht="15.75" hidden="true" customHeight="false" outlineLevel="0" collapsed="false"/>
    <row r="41" customFormat="false" ht="18.75" hidden="false" customHeight="false" outlineLevel="0" collapsed="false">
      <c r="A41" s="10" t="s">
        <v>29</v>
      </c>
      <c r="B41" s="29" t="s">
        <v>30</v>
      </c>
      <c r="C41" s="29"/>
    </row>
    <row r="42" customFormat="false" ht="15" hidden="false" customHeight="true" outlineLevel="0" collapsed="false">
      <c r="B42" s="30" t="s">
        <v>31</v>
      </c>
      <c r="C42" s="30"/>
    </row>
    <row r="43" customFormat="false" ht="15" hidden="false" customHeight="true" outlineLevel="0" collapsed="false">
      <c r="B43" s="30" t="s">
        <v>32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true" outlineLevel="0" collapsed="false">
      <c r="B44" s="30" t="s">
        <v>33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7.25" hidden="false" customHeight="true" outlineLevel="0" collapsed="false">
      <c r="B45" s="31" t="s">
        <v>34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2"/>
    </row>
    <row r="46" customFormat="false" ht="17.25" hidden="false" customHeight="true" outlineLevel="0" collapsed="false">
      <c r="B46" s="31" t="s">
        <v>35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2"/>
    </row>
    <row r="47" customFormat="false" ht="15" hidden="false" customHeight="true" outlineLevel="0" collapsed="false">
      <c r="B47" s="30" t="s">
        <v>36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true" customHeight="true" outlineLevel="0" collapsed="false">
      <c r="B48" s="30"/>
      <c r="C48" s="30"/>
      <c r="D48" s="30"/>
      <c r="E48" s="30"/>
      <c r="H48" s="30"/>
      <c r="J48" s="30"/>
      <c r="K48" s="30"/>
      <c r="L48" s="30"/>
      <c r="M48" s="30"/>
      <c r="N48" s="30"/>
    </row>
    <row r="49" customFormat="false" ht="15" hidden="true" customHeight="tru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tru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true" customHeight="tru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true" customHeight="tru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true" customHeight="tru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true" customHeight="tru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true" customHeight="tru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true" customHeight="tru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tru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5.75" hidden="true" customHeight="false" outlineLevel="0" collapsed="false">
      <c r="B58" s="30"/>
      <c r="C58" s="30"/>
    </row>
    <row r="59" customFormat="false" ht="15.75" hidden="true" customHeight="false" outlineLevel="0" collapsed="false">
      <c r="B59" s="30"/>
      <c r="C59" s="30"/>
    </row>
    <row r="60" customFormat="false" ht="15.75" hidden="true" customHeight="false" outlineLevel="0" collapsed="false">
      <c r="B60" s="30"/>
      <c r="C60" s="30"/>
    </row>
    <row r="61" customFormat="false" ht="15.75" hidden="true" customHeight="false" outlineLevel="0" collapsed="false">
      <c r="B61" s="30"/>
      <c r="C61" s="30"/>
    </row>
    <row r="62" customFormat="false" ht="15.75" hidden="true" customHeight="false" outlineLevel="0" collapsed="false">
      <c r="B62" s="30"/>
      <c r="C62" s="3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15.75" hidden="tru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33"/>
      <c r="L63" s="33"/>
      <c r="M63" s="33"/>
      <c r="N63" s="33"/>
    </row>
    <row r="65" customFormat="false" ht="15" hidden="true" customHeight="true" outlineLevel="0" collapsed="false">
      <c r="B65" s="30"/>
      <c r="C65" s="30"/>
      <c r="D65" s="30"/>
      <c r="E65" s="30"/>
      <c r="H65" s="30"/>
      <c r="J65" s="30"/>
      <c r="K65" s="30"/>
      <c r="L65" s="30"/>
      <c r="M65" s="30"/>
      <c r="N65" s="30"/>
    </row>
    <row r="66" customFormat="false" ht="15" hidden="true" customHeight="tru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5" hidden="true" customHeight="tru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true" customHeight="tru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tru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true" customHeight="tru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tru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true" customHeight="tru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true" customHeight="tru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tru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.75" hidden="true" customHeight="false" outlineLevel="0" collapsed="false">
      <c r="B75" s="30"/>
      <c r="C75" s="30"/>
    </row>
    <row r="76" customFormat="false" ht="15.75" hidden="true" customHeight="false" outlineLevel="0" collapsed="false">
      <c r="B76" s="30"/>
      <c r="C76" s="30"/>
    </row>
    <row r="77" customFormat="false" ht="15.75" hidden="true" customHeight="false" outlineLevel="0" collapsed="false">
      <c r="B77" s="30"/>
      <c r="C77" s="30"/>
    </row>
    <row r="78" customFormat="false" ht="15.75" hidden="true" customHeight="false" outlineLevel="0" collapsed="false">
      <c r="B78" s="30"/>
      <c r="C78" s="30"/>
    </row>
    <row r="79" customFormat="false" ht="15.75" hidden="true" customHeight="false" outlineLevel="0" collapsed="false">
      <c r="B79" s="30"/>
      <c r="C79" s="3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15.75" hidden="true" customHeight="tru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33"/>
      <c r="L80" s="33"/>
      <c r="M80" s="33"/>
      <c r="N80" s="33"/>
    </row>
    <row r="81" customFormat="false" ht="9.75" hidden="false" customHeight="true" outlineLevel="0" collapsed="false"/>
    <row r="82" customFormat="false" ht="18.75" hidden="false" customHeight="false" outlineLevel="0" collapsed="false">
      <c r="A82" s="10" t="s">
        <v>37</v>
      </c>
      <c r="B82" s="29" t="s">
        <v>38</v>
      </c>
      <c r="C82" s="29"/>
    </row>
    <row r="83" customFormat="false" ht="8.25" hidden="false" customHeight="true" outlineLevel="0" collapsed="false"/>
    <row r="84" customFormat="false" ht="32.25" hidden="false" customHeight="true" outlineLevel="0" collapsed="false">
      <c r="B84" s="34" t="s">
        <v>39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</row>
    <row r="85" customFormat="false" ht="9" hidden="false" customHeight="true" outlineLevel="0" collapsed="false"/>
    <row r="86" customFormat="false" ht="15.75" hidden="true" customHeight="false" outlineLevel="0" collapsed="false"/>
    <row r="87" customFormat="false" ht="18.75" hidden="false" customHeight="false" outlineLevel="0" collapsed="false">
      <c r="A87" s="10" t="s">
        <v>40</v>
      </c>
      <c r="B87" s="29" t="s">
        <v>41</v>
      </c>
      <c r="C87" s="29"/>
    </row>
    <row r="88" customFormat="false" ht="9" hidden="false" customHeight="true" outlineLevel="0" collapsed="false">
      <c r="A88" s="10"/>
      <c r="B88" s="29"/>
      <c r="C88" s="29"/>
    </row>
    <row r="89" s="35" customFormat="true" ht="12.75" hidden="false" customHeight="false" outlineLevel="0" collapsed="false">
      <c r="B89" s="36" t="s">
        <v>42</v>
      </c>
      <c r="C89" s="37"/>
      <c r="D89" s="36" t="s">
        <v>43</v>
      </c>
      <c r="E89" s="36"/>
      <c r="F89" s="36" t="s">
        <v>44</v>
      </c>
      <c r="G89" s="36"/>
      <c r="H89" s="36" t="s">
        <v>45</v>
      </c>
      <c r="I89" s="36"/>
      <c r="J89" s="36"/>
      <c r="K89" s="36"/>
      <c r="L89" s="36"/>
      <c r="M89" s="36"/>
      <c r="N89" s="38"/>
    </row>
    <row r="90" customFormat="false" ht="15.75" hidden="false" customHeight="false" outlineLevel="0" collapsed="false">
      <c r="B90" s="39" t="s">
        <v>46</v>
      </c>
      <c r="C90" s="39"/>
      <c r="D90" s="39" t="s">
        <v>46</v>
      </c>
      <c r="E90" s="39"/>
      <c r="F90" s="39" t="s">
        <v>46</v>
      </c>
      <c r="G90" s="39"/>
      <c r="H90" s="39" t="s">
        <v>46</v>
      </c>
      <c r="I90" s="39"/>
      <c r="J90" s="39"/>
      <c r="K90" s="39"/>
      <c r="L90" s="39"/>
      <c r="M90" s="39"/>
      <c r="N90" s="40"/>
    </row>
    <row r="92" customFormat="false" ht="15.75" hidden="true" customHeight="false" outlineLevel="0" collapsed="false"/>
    <row r="93" customFormat="false" ht="18.75" hidden="false" customHeight="false" outlineLevel="0" collapsed="false">
      <c r="A93" s="10" t="s">
        <v>47</v>
      </c>
      <c r="B93" s="29" t="s">
        <v>48</v>
      </c>
      <c r="C93" s="29"/>
      <c r="R93" s="2" t="s">
        <v>49</v>
      </c>
      <c r="S93" s="2" t="s">
        <v>50</v>
      </c>
      <c r="T93" s="2" t="s">
        <v>51</v>
      </c>
    </row>
    <row r="94" customFormat="false" ht="9.75" hidden="false" customHeight="true" outlineLevel="0" collapsed="false">
      <c r="M94" s="41" t="s">
        <v>52</v>
      </c>
      <c r="N94" s="41"/>
    </row>
    <row r="95" customFormat="false" ht="6" hidden="false" customHeight="true" outlineLevel="0" collapsed="false">
      <c r="A95" s="42" t="s">
        <v>42</v>
      </c>
      <c r="B95" s="43" t="s">
        <v>43</v>
      </c>
      <c r="C95" s="44"/>
      <c r="D95" s="43" t="s">
        <v>44</v>
      </c>
      <c r="E95" s="43" t="s">
        <v>53</v>
      </c>
      <c r="F95" s="43"/>
      <c r="G95" s="43"/>
      <c r="H95" s="43"/>
      <c r="I95" s="43"/>
      <c r="J95" s="43"/>
      <c r="K95" s="45"/>
      <c r="L95" s="45"/>
      <c r="M95" s="45"/>
      <c r="N95" s="46"/>
    </row>
    <row r="96" customFormat="false" ht="29.25" hidden="false" customHeight="true" outlineLevel="0" collapsed="false">
      <c r="A96" s="42"/>
      <c r="B96" s="43"/>
      <c r="C96" s="47"/>
      <c r="D96" s="43"/>
      <c r="E96" s="43"/>
      <c r="F96" s="43"/>
      <c r="G96" s="43"/>
      <c r="H96" s="43"/>
      <c r="I96" s="43"/>
      <c r="J96" s="43"/>
      <c r="K96" s="48" t="s">
        <v>54</v>
      </c>
      <c r="L96" s="48" t="s">
        <v>55</v>
      </c>
      <c r="M96" s="48" t="s">
        <v>56</v>
      </c>
      <c r="N96" s="49"/>
      <c r="R96" s="2" t="n">
        <v>10</v>
      </c>
      <c r="S96" s="2" t="n">
        <v>3360</v>
      </c>
      <c r="T96" s="2" t="n">
        <f aca="false">S96-R96</f>
        <v>3350</v>
      </c>
    </row>
    <row r="97" s="55" customFormat="true" ht="9.75" hidden="false" customHeight="true" outlineLevel="0" collapsed="false">
      <c r="A97" s="50" t="n">
        <v>1</v>
      </c>
      <c r="B97" s="50"/>
      <c r="C97" s="50"/>
      <c r="D97" s="50"/>
      <c r="E97" s="50" t="n">
        <v>2</v>
      </c>
      <c r="F97" s="50"/>
      <c r="G97" s="50"/>
      <c r="H97" s="50"/>
      <c r="I97" s="50"/>
      <c r="J97" s="50"/>
      <c r="K97" s="51" t="n">
        <v>6</v>
      </c>
      <c r="L97" s="52" t="n">
        <v>7</v>
      </c>
      <c r="M97" s="53" t="n">
        <v>8</v>
      </c>
      <c r="N97" s="54"/>
      <c r="R97" s="55" t="n">
        <v>282.82955</v>
      </c>
      <c r="S97" s="55" t="n">
        <v>3951.179</v>
      </c>
      <c r="T97" s="2" t="n">
        <f aca="false">S97-R97</f>
        <v>3668.34945</v>
      </c>
    </row>
    <row r="98" s="62" customFormat="true" ht="36" hidden="false" customHeight="true" outlineLevel="0" collapsed="false">
      <c r="A98" s="42" t="n">
        <v>1</v>
      </c>
      <c r="B98" s="56" t="n">
        <v>1016330</v>
      </c>
      <c r="C98" s="56"/>
      <c r="D98" s="57" t="s">
        <v>18</v>
      </c>
      <c r="E98" s="43" t="s">
        <v>57</v>
      </c>
      <c r="F98" s="43"/>
      <c r="G98" s="43"/>
      <c r="H98" s="43"/>
      <c r="I98" s="43"/>
      <c r="J98" s="43"/>
      <c r="K98" s="58"/>
      <c r="L98" s="59" t="n">
        <v>8738.12</v>
      </c>
      <c r="M98" s="60" t="n">
        <f aca="false">K98+L98</f>
        <v>8738.12</v>
      </c>
      <c r="N98" s="61"/>
      <c r="R98" s="62" t="n">
        <v>20.14719</v>
      </c>
      <c r="S98" s="62" t="n">
        <v>1021.692</v>
      </c>
      <c r="T98" s="2" t="n">
        <f aca="false">S98-R98</f>
        <v>1001.54481</v>
      </c>
      <c r="U98" s="62" t="n">
        <f aca="false">T98+T97</f>
        <v>4669.89426</v>
      </c>
    </row>
    <row r="99" s="62" customFormat="true" ht="15.75" hidden="false" customHeight="true" outlineLevel="0" collapsed="false">
      <c r="A99" s="42" t="n">
        <v>2</v>
      </c>
      <c r="B99" s="56" t="n">
        <v>1016330</v>
      </c>
      <c r="C99" s="56"/>
      <c r="D99" s="57" t="s">
        <v>18</v>
      </c>
      <c r="E99" s="43" t="s">
        <v>58</v>
      </c>
      <c r="F99" s="43"/>
      <c r="G99" s="43"/>
      <c r="H99" s="43"/>
      <c r="I99" s="43"/>
      <c r="J99" s="43"/>
      <c r="K99" s="58"/>
      <c r="L99" s="59" t="n">
        <v>6606.449</v>
      </c>
      <c r="M99" s="60" t="n">
        <f aca="false">K99+L99</f>
        <v>6606.449</v>
      </c>
      <c r="N99" s="61"/>
      <c r="R99" s="62" t="n">
        <f aca="false">SUM(R96:R98)</f>
        <v>312.97674</v>
      </c>
    </row>
    <row r="100" s="62" customFormat="true" ht="63" hidden="true" customHeight="false" outlineLevel="0" collapsed="false">
      <c r="A100" s="42" t="n">
        <v>3</v>
      </c>
      <c r="B100" s="56"/>
      <c r="C100" s="56"/>
      <c r="D100" s="57" t="s">
        <v>18</v>
      </c>
      <c r="E100" s="63" t="s">
        <v>59</v>
      </c>
      <c r="F100" s="64"/>
      <c r="G100" s="65"/>
      <c r="H100" s="66"/>
      <c r="I100" s="67"/>
      <c r="J100" s="68"/>
      <c r="K100" s="58"/>
      <c r="L100" s="59"/>
      <c r="M100" s="60" t="n">
        <f aca="false">K100+L100</f>
        <v>0</v>
      </c>
      <c r="N100" s="61"/>
    </row>
    <row r="101" s="62" customFormat="true" ht="94.5" hidden="true" customHeight="false" outlineLevel="0" collapsed="false">
      <c r="A101" s="42" t="n">
        <v>3</v>
      </c>
      <c r="B101" s="56"/>
      <c r="C101" s="56"/>
      <c r="D101" s="57" t="s">
        <v>18</v>
      </c>
      <c r="E101" s="63" t="s">
        <v>60</v>
      </c>
      <c r="F101" s="64"/>
      <c r="G101" s="65"/>
      <c r="H101" s="66"/>
      <c r="I101" s="67"/>
      <c r="J101" s="68"/>
      <c r="K101" s="58"/>
      <c r="L101" s="59"/>
      <c r="M101" s="60" t="n">
        <f aca="false">K101+L101</f>
        <v>0</v>
      </c>
      <c r="N101" s="61"/>
    </row>
    <row r="102" s="62" customFormat="true" ht="30" hidden="true" customHeight="true" outlineLevel="0" collapsed="false">
      <c r="A102" s="42" t="n">
        <v>3</v>
      </c>
      <c r="B102" s="56" t="n">
        <v>1016330</v>
      </c>
      <c r="C102" s="56"/>
      <c r="D102" s="57" t="s">
        <v>18</v>
      </c>
      <c r="E102" s="43" t="s">
        <v>61</v>
      </c>
      <c r="F102" s="43"/>
      <c r="G102" s="43"/>
      <c r="H102" s="43"/>
      <c r="I102" s="43"/>
      <c r="J102" s="43"/>
      <c r="K102" s="58"/>
      <c r="L102" s="59"/>
      <c r="M102" s="60" t="n">
        <f aca="false">K102+L102</f>
        <v>0</v>
      </c>
      <c r="N102" s="61"/>
    </row>
    <row r="103" s="62" customFormat="true" ht="24" hidden="false" customHeight="true" outlineLevel="0" collapsed="false">
      <c r="A103" s="42"/>
      <c r="B103" s="69"/>
      <c r="C103" s="69"/>
      <c r="D103" s="69"/>
      <c r="E103" s="69" t="s">
        <v>62</v>
      </c>
      <c r="F103" s="69"/>
      <c r="G103" s="69"/>
      <c r="H103" s="69"/>
      <c r="I103" s="69"/>
      <c r="J103" s="69"/>
      <c r="K103" s="60" t="n">
        <f aca="false">SUM(K98:K102)</f>
        <v>0</v>
      </c>
      <c r="L103" s="60" t="n">
        <f aca="false">SUM(L98:L102)</f>
        <v>15344.569</v>
      </c>
      <c r="M103" s="60" t="n">
        <f aca="false">SUM(M98:M102)</f>
        <v>15344.569</v>
      </c>
      <c r="N103" s="61"/>
    </row>
    <row r="104" customFormat="false" ht="15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</row>
    <row r="105" s="70" customFormat="true" ht="18" hidden="false" customHeight="true" outlineLevel="0" collapsed="false">
      <c r="A105" s="10" t="s">
        <v>63</v>
      </c>
      <c r="B105" s="29" t="s">
        <v>64</v>
      </c>
      <c r="C105" s="29"/>
    </row>
    <row r="106" s="70" customFormat="true" ht="12.75" hidden="false" customHeight="true" outlineLevel="0" collapsed="false">
      <c r="A106" s="1"/>
      <c r="B106" s="29"/>
      <c r="C106" s="29"/>
      <c r="D106" s="71"/>
      <c r="E106" s="71"/>
      <c r="F106" s="71"/>
      <c r="G106" s="71"/>
      <c r="H106" s="71"/>
      <c r="I106" s="71"/>
      <c r="J106" s="71"/>
      <c r="K106" s="71"/>
      <c r="L106" s="71"/>
      <c r="M106" s="41" t="s">
        <v>52</v>
      </c>
      <c r="N106" s="41"/>
    </row>
    <row r="107" customFormat="false" ht="5.25" hidden="false" customHeight="true" outlineLevel="0" collapsed="false">
      <c r="A107" s="72"/>
      <c r="B107" s="73" t="s">
        <v>65</v>
      </c>
      <c r="C107" s="73"/>
      <c r="D107" s="73"/>
      <c r="E107" s="73"/>
      <c r="F107" s="73"/>
      <c r="G107" s="73"/>
      <c r="H107" s="45" t="s">
        <v>43</v>
      </c>
      <c r="I107" s="45"/>
      <c r="J107" s="45"/>
      <c r="K107" s="74"/>
      <c r="L107" s="74"/>
      <c r="M107" s="74"/>
      <c r="N107" s="46"/>
    </row>
    <row r="108" customFormat="false" ht="30" hidden="false" customHeight="true" outlineLevel="0" collapsed="false">
      <c r="A108" s="75"/>
      <c r="B108" s="73"/>
      <c r="C108" s="73"/>
      <c r="D108" s="73"/>
      <c r="E108" s="73"/>
      <c r="F108" s="73"/>
      <c r="G108" s="73"/>
      <c r="H108" s="45"/>
      <c r="I108" s="45"/>
      <c r="J108" s="45"/>
      <c r="K108" s="48" t="s">
        <v>54</v>
      </c>
      <c r="L108" s="48" t="s">
        <v>55</v>
      </c>
      <c r="M108" s="48" t="s">
        <v>56</v>
      </c>
      <c r="N108" s="49"/>
    </row>
    <row r="109" customFormat="false" ht="12" hidden="false" customHeight="true" outlineLevel="0" collapsed="false">
      <c r="A109" s="76"/>
      <c r="B109" s="50" t="n">
        <v>1</v>
      </c>
      <c r="C109" s="50"/>
      <c r="D109" s="50"/>
      <c r="E109" s="50"/>
      <c r="F109" s="50"/>
      <c r="G109" s="50"/>
      <c r="H109" s="50" t="n">
        <v>2</v>
      </c>
      <c r="I109" s="50"/>
      <c r="J109" s="50"/>
      <c r="K109" s="51" t="n">
        <v>3</v>
      </c>
      <c r="L109" s="52" t="n">
        <v>4</v>
      </c>
      <c r="M109" s="53" t="n">
        <v>5</v>
      </c>
      <c r="N109" s="54"/>
    </row>
    <row r="110" customFormat="false" ht="33" hidden="true" customHeight="true" outlineLevel="0" collapsed="false">
      <c r="A110" s="76"/>
      <c r="B110" s="56" t="s">
        <v>66</v>
      </c>
      <c r="C110" s="56"/>
      <c r="D110" s="56"/>
      <c r="E110" s="56"/>
      <c r="F110" s="56"/>
      <c r="G110" s="56"/>
      <c r="H110" s="77"/>
      <c r="I110" s="77"/>
      <c r="J110" s="78"/>
      <c r="K110" s="79"/>
      <c r="L110" s="77"/>
      <c r="M110" s="80" t="n">
        <f aca="false">K110+L110</f>
        <v>0</v>
      </c>
      <c r="N110" s="81"/>
    </row>
    <row r="111" customFormat="false" ht="35.25" hidden="false" customHeight="true" outlineLevel="0" collapsed="false">
      <c r="A111" s="76"/>
      <c r="B111" s="56" t="s">
        <v>67</v>
      </c>
      <c r="C111" s="56"/>
      <c r="D111" s="56"/>
      <c r="E111" s="56"/>
      <c r="F111" s="56"/>
      <c r="G111" s="56"/>
      <c r="H111" s="82" t="n">
        <v>1016330</v>
      </c>
      <c r="I111" s="82"/>
      <c r="J111" s="82"/>
      <c r="K111" s="83"/>
      <c r="L111" s="84" t="n">
        <f aca="false">L103</f>
        <v>15344.569</v>
      </c>
      <c r="M111" s="85" t="n">
        <f aca="false">K111+L111</f>
        <v>15344.569</v>
      </c>
      <c r="N111" s="86"/>
    </row>
    <row r="112" customFormat="false" ht="15.75" hidden="false" customHeight="true" outlineLevel="0" collapsed="false">
      <c r="A112" s="76"/>
      <c r="B112" s="73" t="s">
        <v>62</v>
      </c>
      <c r="C112" s="73"/>
      <c r="D112" s="73"/>
      <c r="E112" s="73"/>
      <c r="F112" s="73"/>
      <c r="G112" s="73"/>
      <c r="H112" s="80"/>
      <c r="I112" s="80"/>
      <c r="J112" s="80"/>
      <c r="K112" s="87" t="n">
        <f aca="false">K110+K111</f>
        <v>0</v>
      </c>
      <c r="L112" s="85" t="n">
        <f aca="false">L110+L111</f>
        <v>15344.569</v>
      </c>
      <c r="M112" s="85" t="n">
        <f aca="false">K112+L112</f>
        <v>15344.569</v>
      </c>
      <c r="N112" s="86"/>
    </row>
    <row r="113" customFormat="false" ht="15.75" hidden="false" customHeight="false" outlineLevel="0" collapsed="false">
      <c r="A113" s="88"/>
      <c r="B113" s="89"/>
      <c r="C113" s="89"/>
      <c r="D113" s="90"/>
      <c r="E113" s="90"/>
      <c r="F113" s="90"/>
      <c r="G113" s="90"/>
      <c r="H113" s="90"/>
      <c r="I113" s="90"/>
      <c r="J113" s="90"/>
    </row>
    <row r="114" customFormat="false" ht="18.75" hidden="false" customHeight="false" outlineLevel="0" collapsed="false">
      <c r="A114" s="10" t="s">
        <v>68</v>
      </c>
      <c r="B114" s="29" t="s">
        <v>69</v>
      </c>
      <c r="C114" s="29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</row>
    <row r="115" customFormat="false" ht="10.5" hidden="false" customHeight="true" outlineLevel="0" collapsed="false"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</row>
    <row r="116" customFormat="false" ht="33.75" hidden="false" customHeight="true" outlineLevel="0" collapsed="false">
      <c r="A116" s="91" t="s">
        <v>42</v>
      </c>
      <c r="B116" s="92" t="s">
        <v>43</v>
      </c>
      <c r="C116" s="92"/>
      <c r="D116" s="69" t="s">
        <v>70</v>
      </c>
      <c r="E116" s="69"/>
      <c r="F116" s="69"/>
      <c r="G116" s="93" t="s">
        <v>71</v>
      </c>
      <c r="H116" s="69" t="s">
        <v>72</v>
      </c>
      <c r="I116" s="69"/>
      <c r="J116" s="69"/>
      <c r="K116" s="69"/>
      <c r="L116" s="69" t="s">
        <v>73</v>
      </c>
      <c r="M116" s="69"/>
      <c r="N116" s="94"/>
      <c r="O116" s="95" t="s">
        <v>74</v>
      </c>
      <c r="P116" s="95" t="s">
        <v>75</v>
      </c>
      <c r="Q116" s="95" t="s">
        <v>76</v>
      </c>
      <c r="R116" s="95" t="s">
        <v>77</v>
      </c>
      <c r="S116" s="95" t="s">
        <v>78</v>
      </c>
      <c r="T116" s="96" t="s">
        <v>79</v>
      </c>
      <c r="U116" s="97" t="s">
        <v>80</v>
      </c>
      <c r="V116" s="97" t="n">
        <v>52</v>
      </c>
      <c r="W116" s="97" t="n">
        <v>53</v>
      </c>
      <c r="X116" s="97" t="n">
        <v>1</v>
      </c>
      <c r="Y116" s="97" t="s">
        <v>50</v>
      </c>
    </row>
    <row r="117" s="4" customFormat="true" ht="11.25" hidden="false" customHeight="true" outlineLevel="0" collapsed="false">
      <c r="A117" s="98" t="n">
        <v>1</v>
      </c>
      <c r="B117" s="99" t="n">
        <v>2</v>
      </c>
      <c r="C117" s="100"/>
      <c r="D117" s="101" t="n">
        <v>3</v>
      </c>
      <c r="E117" s="101"/>
      <c r="F117" s="101"/>
      <c r="G117" s="50" t="n">
        <v>3</v>
      </c>
      <c r="H117" s="50" t="n">
        <v>4</v>
      </c>
      <c r="I117" s="50"/>
      <c r="J117" s="50"/>
      <c r="K117" s="50"/>
      <c r="L117" s="102" t="n">
        <v>5</v>
      </c>
      <c r="M117" s="102"/>
      <c r="N117" s="50" t="s">
        <v>81</v>
      </c>
      <c r="O117" s="103" t="n">
        <v>1036.795</v>
      </c>
      <c r="P117" s="103"/>
      <c r="Q117" s="103"/>
      <c r="R117" s="103"/>
      <c r="S117" s="103"/>
      <c r="T117" s="103"/>
      <c r="U117" s="103" t="n">
        <v>1200</v>
      </c>
      <c r="V117" s="103"/>
      <c r="W117" s="103"/>
      <c r="X117" s="103"/>
      <c r="Y117" s="104" t="n">
        <f aca="false">SUM(O117:X117)</f>
        <v>2236.795</v>
      </c>
      <c r="Z117" s="103"/>
    </row>
    <row r="118" customFormat="false" ht="24.95" hidden="false" customHeight="true" outlineLevel="0" collapsed="false">
      <c r="A118" s="105"/>
      <c r="B118" s="106" t="n">
        <v>1016330</v>
      </c>
      <c r="C118" s="106"/>
      <c r="D118" s="107" t="str">
        <f aca="false">E98</f>
        <v>Реконструкція (реставрація) загальноосвітніх навчальних закладів</v>
      </c>
      <c r="E118" s="107"/>
      <c r="F118" s="107"/>
      <c r="G118" s="107"/>
      <c r="H118" s="107"/>
      <c r="I118" s="107"/>
      <c r="J118" s="107"/>
      <c r="K118" s="107"/>
      <c r="L118" s="107"/>
      <c r="M118" s="107"/>
      <c r="N118" s="108" t="s">
        <v>82</v>
      </c>
      <c r="O118" s="109"/>
      <c r="P118" s="109"/>
      <c r="Q118" s="109"/>
      <c r="R118" s="109"/>
      <c r="S118" s="109"/>
      <c r="T118" s="109"/>
      <c r="U118" s="109" t="n">
        <v>0</v>
      </c>
      <c r="V118" s="109"/>
      <c r="W118" s="109"/>
      <c r="X118" s="109"/>
      <c r="Y118" s="104" t="n">
        <f aca="false">SUM(O118:X118)</f>
        <v>0</v>
      </c>
      <c r="Z118" s="109"/>
    </row>
    <row r="119" customFormat="false" ht="15" hidden="false" customHeight="true" outlineLevel="0" collapsed="false">
      <c r="A119" s="110" t="s">
        <v>83</v>
      </c>
      <c r="B119" s="111"/>
      <c r="C119" s="111"/>
      <c r="D119" s="112" t="s">
        <v>84</v>
      </c>
      <c r="E119" s="112"/>
      <c r="F119" s="112"/>
      <c r="G119" s="113"/>
      <c r="H119" s="39"/>
      <c r="I119" s="39"/>
      <c r="J119" s="39"/>
      <c r="K119" s="39"/>
      <c r="L119" s="114"/>
      <c r="M119" s="114"/>
      <c r="N119" s="83" t="s">
        <v>85</v>
      </c>
      <c r="O119" s="103" t="n">
        <f aca="false">(O118+O120)/O117*100</f>
        <v>25.5032094097676</v>
      </c>
      <c r="P119" s="103" t="e">
        <f aca="false">(P118+P120)/P117*100</f>
        <v>#DIV/0!</v>
      </c>
      <c r="Q119" s="103" t="e">
        <f aca="false">(Q118+Q120)/Q117*100</f>
        <v>#DIV/0!</v>
      </c>
      <c r="R119" s="103" t="e">
        <f aca="false">(R118+R120)/R117*100</f>
        <v>#DIV/0!</v>
      </c>
      <c r="S119" s="103" t="e">
        <f aca="false">(S118+S120)/S117*100</f>
        <v>#DIV/0!</v>
      </c>
      <c r="T119" s="103" t="e">
        <f aca="false">(T118+T120)/T117*100</f>
        <v>#DIV/0!</v>
      </c>
      <c r="U119" s="103" t="n">
        <f aca="false">(U118+U120)/U117*100</f>
        <v>100</v>
      </c>
      <c r="V119" s="103" t="e">
        <f aca="false">(V118+V120)/V117*100</f>
        <v>#DIV/0!</v>
      </c>
      <c r="W119" s="103" t="e">
        <f aca="false">(W118+W120)/W117*100</f>
        <v>#DIV/0!</v>
      </c>
      <c r="X119" s="103" t="e">
        <f aca="false">(X118+X120)/X117*100</f>
        <v>#DIV/0!</v>
      </c>
      <c r="Y119" s="104" t="e">
        <f aca="false">SUM(O119:X119)</f>
        <v>#DIV/0!</v>
      </c>
      <c r="Z119" s="109"/>
    </row>
    <row r="120" customFormat="false" ht="25.5" hidden="false" customHeight="true" outlineLevel="0" collapsed="false">
      <c r="A120" s="115"/>
      <c r="B120" s="116"/>
      <c r="C120" s="116"/>
      <c r="D120" s="117" t="s">
        <v>86</v>
      </c>
      <c r="E120" s="117"/>
      <c r="F120" s="117"/>
      <c r="G120" s="118" t="s">
        <v>87</v>
      </c>
      <c r="H120" s="119"/>
      <c r="I120" s="119"/>
      <c r="J120" s="119"/>
      <c r="K120" s="119"/>
      <c r="L120" s="120" t="n">
        <f aca="false">445.25+385.2+670.9+2820.3+1600+7.5+640+2407.98</f>
        <v>8977.13</v>
      </c>
      <c r="M120" s="120"/>
      <c r="N120" s="121"/>
      <c r="O120" s="104" t="n">
        <f aca="false">547.246-282.83</f>
        <v>264.416</v>
      </c>
      <c r="P120" s="104" t="n">
        <f aca="false">453.933-2.773</f>
        <v>451.16</v>
      </c>
      <c r="Q120" s="122" t="n">
        <f aca="false">1521.692-20.147</f>
        <v>1501.545</v>
      </c>
      <c r="R120" s="104" t="n">
        <v>2515.08</v>
      </c>
      <c r="S120" s="104" t="n">
        <v>3648.654</v>
      </c>
      <c r="T120" s="104" t="n">
        <v>1785.565</v>
      </c>
      <c r="U120" s="104" t="n">
        <v>1200</v>
      </c>
      <c r="V120" s="104" t="n">
        <v>1000</v>
      </c>
      <c r="W120" s="104" t="n">
        <v>1000</v>
      </c>
      <c r="X120" s="104" t="n">
        <v>1000</v>
      </c>
      <c r="Y120" s="104" t="n">
        <f aca="false">SUM(O120:X120)</f>
        <v>14366.42</v>
      </c>
      <c r="Z120" s="123" t="n">
        <f aca="false">L120-Y120</f>
        <v>-5389.29</v>
      </c>
    </row>
    <row r="121" customFormat="false" ht="15.75" hidden="true" customHeight="true" outlineLevel="0" collapsed="false">
      <c r="A121" s="115"/>
      <c r="B121" s="116"/>
      <c r="C121" s="116"/>
      <c r="D121" s="116"/>
      <c r="E121" s="124"/>
      <c r="F121" s="125"/>
      <c r="G121" s="126" t="s">
        <v>88</v>
      </c>
      <c r="H121" s="119" t="s">
        <v>89</v>
      </c>
      <c r="I121" s="119"/>
      <c r="J121" s="83"/>
      <c r="K121" s="83"/>
      <c r="L121" s="114"/>
      <c r="M121" s="114"/>
      <c r="N121" s="83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 t="n">
        <f aca="false">SUM(O121:X121)</f>
        <v>0</v>
      </c>
      <c r="Z121" s="104"/>
    </row>
    <row r="122" customFormat="false" ht="15.75" hidden="true" customHeight="true" outlineLevel="0" collapsed="false">
      <c r="A122" s="115"/>
      <c r="B122" s="116"/>
      <c r="C122" s="116"/>
      <c r="D122" s="116"/>
      <c r="E122" s="124"/>
      <c r="F122" s="125"/>
      <c r="G122" s="126" t="s">
        <v>88</v>
      </c>
      <c r="H122" s="119" t="s">
        <v>89</v>
      </c>
      <c r="I122" s="119"/>
      <c r="J122" s="83"/>
      <c r="K122" s="83"/>
      <c r="L122" s="114"/>
      <c r="M122" s="114"/>
      <c r="N122" s="83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 t="n">
        <f aca="false">SUM(O122:X122)</f>
        <v>0</v>
      </c>
      <c r="Z122" s="104"/>
    </row>
    <row r="123" customFormat="false" ht="24" hidden="true" customHeight="true" outlineLevel="0" collapsed="false">
      <c r="A123" s="115"/>
      <c r="B123" s="116"/>
      <c r="C123" s="116"/>
      <c r="D123" s="116"/>
      <c r="E123" s="124"/>
      <c r="F123" s="125"/>
      <c r="G123" s="42" t="s">
        <v>90</v>
      </c>
      <c r="H123" s="119" t="s">
        <v>91</v>
      </c>
      <c r="I123" s="119"/>
      <c r="J123" s="127"/>
      <c r="K123" s="127"/>
      <c r="L123" s="128"/>
      <c r="M123" s="128"/>
      <c r="N123" s="127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 t="n">
        <f aca="false">SUM(O123:X123)</f>
        <v>0</v>
      </c>
      <c r="Z123" s="104"/>
    </row>
    <row r="124" customFormat="false" ht="15" hidden="false" customHeight="true" outlineLevel="0" collapsed="false">
      <c r="A124" s="115" t="s">
        <v>92</v>
      </c>
      <c r="B124" s="111"/>
      <c r="C124" s="111"/>
      <c r="D124" s="112" t="s">
        <v>93</v>
      </c>
      <c r="E124" s="112"/>
      <c r="F124" s="112"/>
      <c r="G124" s="129"/>
      <c r="H124" s="119"/>
      <c r="I124" s="119"/>
      <c r="J124" s="119"/>
      <c r="K124" s="119"/>
      <c r="L124" s="114"/>
      <c r="M124" s="114"/>
      <c r="N124" s="83"/>
      <c r="O124" s="104"/>
      <c r="P124" s="104"/>
      <c r="Q124" s="122"/>
      <c r="R124" s="104"/>
      <c r="S124" s="123"/>
      <c r="T124" s="104"/>
      <c r="U124" s="104"/>
      <c r="V124" s="104"/>
      <c r="W124" s="104"/>
      <c r="X124" s="104"/>
      <c r="Y124" s="104" t="n">
        <f aca="false">SUM(O124:X124)</f>
        <v>0</v>
      </c>
      <c r="Z124" s="104"/>
    </row>
    <row r="125" customFormat="false" ht="30.75" hidden="false" customHeight="true" outlineLevel="0" collapsed="false">
      <c r="A125" s="115"/>
      <c r="B125" s="116"/>
      <c r="C125" s="116"/>
      <c r="D125" s="117" t="s">
        <v>94</v>
      </c>
      <c r="E125" s="117"/>
      <c r="F125" s="117"/>
      <c r="G125" s="126" t="s">
        <v>88</v>
      </c>
      <c r="H125" s="119" t="s">
        <v>95</v>
      </c>
      <c r="I125" s="119"/>
      <c r="J125" s="119"/>
      <c r="K125" s="119"/>
      <c r="L125" s="130" t="n">
        <v>8</v>
      </c>
      <c r="M125" s="130"/>
      <c r="N125" s="131"/>
      <c r="O125" s="104" t="n">
        <v>1</v>
      </c>
      <c r="P125" s="104" t="n">
        <v>1</v>
      </c>
      <c r="Q125" s="104" t="n">
        <v>1</v>
      </c>
      <c r="R125" s="104" t="n">
        <v>1</v>
      </c>
      <c r="S125" s="104" t="n">
        <v>1</v>
      </c>
      <c r="T125" s="104" t="n">
        <v>1</v>
      </c>
      <c r="U125" s="104" t="n">
        <v>1</v>
      </c>
      <c r="V125" s="104" t="n">
        <v>1</v>
      </c>
      <c r="W125" s="104"/>
      <c r="X125" s="104" t="n">
        <v>1</v>
      </c>
      <c r="Y125" s="104" t="n">
        <f aca="false">SUM(O125:X125)</f>
        <v>9</v>
      </c>
      <c r="Z125" s="104"/>
    </row>
    <row r="126" customFormat="false" ht="15.75" hidden="true" customHeight="true" outlineLevel="0" collapsed="false">
      <c r="A126" s="115"/>
      <c r="B126" s="116"/>
      <c r="C126" s="116"/>
      <c r="D126" s="116"/>
      <c r="E126" s="124"/>
      <c r="F126" s="125"/>
      <c r="G126" s="132" t="s">
        <v>96</v>
      </c>
      <c r="H126" s="119" t="s">
        <v>95</v>
      </c>
      <c r="I126" s="119"/>
      <c r="J126" s="83"/>
      <c r="K126" s="83"/>
      <c r="L126" s="130" t="n">
        <f aca="false">Y126</f>
        <v>0</v>
      </c>
      <c r="M126" s="130"/>
      <c r="N126" s="131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 t="n">
        <f aca="false">SUM(O126:X126)</f>
        <v>0</v>
      </c>
      <c r="Z126" s="104"/>
    </row>
    <row r="127" customFormat="false" ht="15.75" hidden="true" customHeight="true" outlineLevel="0" collapsed="false">
      <c r="A127" s="115"/>
      <c r="B127" s="116"/>
      <c r="C127" s="116"/>
      <c r="D127" s="116"/>
      <c r="E127" s="124"/>
      <c r="F127" s="125"/>
      <c r="G127" s="132" t="s">
        <v>88</v>
      </c>
      <c r="H127" s="119" t="s">
        <v>95</v>
      </c>
      <c r="I127" s="119"/>
      <c r="J127" s="83"/>
      <c r="K127" s="83"/>
      <c r="L127" s="130" t="n">
        <f aca="false">Y127</f>
        <v>0</v>
      </c>
      <c r="M127" s="130"/>
      <c r="N127" s="131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 t="n">
        <f aca="false">SUM(O127:X127)</f>
        <v>0</v>
      </c>
      <c r="Z127" s="104"/>
    </row>
    <row r="128" customFormat="false" ht="30.75" hidden="true" customHeight="true" outlineLevel="0" collapsed="false">
      <c r="A128" s="115"/>
      <c r="B128" s="116"/>
      <c r="C128" s="116"/>
      <c r="D128" s="117" t="s">
        <v>97</v>
      </c>
      <c r="E128" s="117"/>
      <c r="F128" s="117"/>
      <c r="G128" s="126" t="s">
        <v>98</v>
      </c>
      <c r="H128" s="119" t="s">
        <v>89</v>
      </c>
      <c r="I128" s="119"/>
      <c r="J128" s="119"/>
      <c r="K128" s="119"/>
      <c r="L128" s="130"/>
      <c r="M128" s="130"/>
      <c r="N128" s="131"/>
      <c r="O128" s="133" t="n">
        <v>1144</v>
      </c>
      <c r="P128" s="104" t="n">
        <v>793</v>
      </c>
      <c r="Q128" s="104" t="n">
        <v>384</v>
      </c>
      <c r="R128" s="104" t="n">
        <v>508</v>
      </c>
      <c r="S128" s="104" t="n">
        <v>1082</v>
      </c>
      <c r="T128" s="104" t="n">
        <v>1068</v>
      </c>
      <c r="U128" s="104" t="n">
        <v>1546</v>
      </c>
      <c r="V128" s="104" t="n">
        <v>491</v>
      </c>
      <c r="W128" s="104"/>
      <c r="X128" s="104" t="n">
        <v>755</v>
      </c>
      <c r="Y128" s="104" t="n">
        <f aca="false">SUM(O128:X128)</f>
        <v>7771</v>
      </c>
      <c r="Z128" s="104"/>
    </row>
    <row r="129" customFormat="false" ht="15" hidden="false" customHeight="true" outlineLevel="0" collapsed="false">
      <c r="A129" s="115" t="s">
        <v>99</v>
      </c>
      <c r="B129" s="111"/>
      <c r="C129" s="111"/>
      <c r="D129" s="112" t="s">
        <v>100</v>
      </c>
      <c r="E129" s="112"/>
      <c r="F129" s="112"/>
      <c r="G129" s="129"/>
      <c r="H129" s="119"/>
      <c r="I129" s="119"/>
      <c r="J129" s="119"/>
      <c r="K129" s="119"/>
      <c r="L129" s="83"/>
      <c r="M129" s="83"/>
      <c r="N129" s="134"/>
    </row>
    <row r="130" customFormat="false" ht="29.25" hidden="false" customHeight="true" outlineLevel="0" collapsed="false">
      <c r="A130" s="115"/>
      <c r="B130" s="116"/>
      <c r="C130" s="116"/>
      <c r="D130" s="117" t="s">
        <v>101</v>
      </c>
      <c r="E130" s="117"/>
      <c r="F130" s="117"/>
      <c r="G130" s="118" t="s">
        <v>90</v>
      </c>
      <c r="H130" s="119" t="s">
        <v>102</v>
      </c>
      <c r="I130" s="119"/>
      <c r="J130" s="119"/>
      <c r="K130" s="119"/>
      <c r="L130" s="135" t="n">
        <f aca="false">ROUND(M98/L125,3)</f>
        <v>1092.265</v>
      </c>
      <c r="M130" s="135"/>
      <c r="N130" s="136"/>
    </row>
    <row r="131" customFormat="false" ht="15" hidden="true" customHeight="true" outlineLevel="0" collapsed="false">
      <c r="A131" s="137" t="n">
        <v>4</v>
      </c>
      <c r="B131" s="111"/>
      <c r="C131" s="111"/>
      <c r="D131" s="111" t="s">
        <v>103</v>
      </c>
      <c r="E131" s="138"/>
      <c r="F131" s="139"/>
      <c r="G131" s="126"/>
      <c r="H131" s="119"/>
      <c r="I131" s="119"/>
      <c r="J131" s="83"/>
      <c r="K131" s="83"/>
      <c r="L131" s="83"/>
      <c r="M131" s="83"/>
      <c r="N131" s="134"/>
    </row>
    <row r="132" customFormat="false" ht="15.75" hidden="true" customHeight="true" outlineLevel="0" collapsed="false">
      <c r="A132" s="140"/>
      <c r="B132" s="116"/>
      <c r="C132" s="116"/>
      <c r="D132" s="116"/>
      <c r="E132" s="124"/>
      <c r="F132" s="125"/>
      <c r="G132" s="126" t="s">
        <v>88</v>
      </c>
      <c r="H132" s="119" t="s">
        <v>102</v>
      </c>
      <c r="I132" s="119"/>
      <c r="J132" s="83"/>
      <c r="K132" s="83"/>
      <c r="L132" s="83"/>
      <c r="M132" s="83"/>
      <c r="N132" s="134"/>
    </row>
    <row r="133" customFormat="false" ht="15.75" hidden="true" customHeight="true" outlineLevel="0" collapsed="false">
      <c r="A133" s="140"/>
      <c r="B133" s="116"/>
      <c r="C133" s="116"/>
      <c r="D133" s="116"/>
      <c r="E133" s="124"/>
      <c r="F133" s="125"/>
      <c r="G133" s="126" t="s">
        <v>104</v>
      </c>
      <c r="H133" s="119" t="s">
        <v>102</v>
      </c>
      <c r="I133" s="119"/>
      <c r="J133" s="83"/>
      <c r="K133" s="83"/>
      <c r="L133" s="83"/>
      <c r="M133" s="83"/>
      <c r="N133" s="134"/>
    </row>
    <row r="134" customFormat="false" ht="29.25" hidden="true" customHeight="true" outlineLevel="0" collapsed="false">
      <c r="A134" s="115"/>
      <c r="B134" s="116"/>
      <c r="C134" s="116"/>
      <c r="D134" s="117" t="s">
        <v>105</v>
      </c>
      <c r="E134" s="117"/>
      <c r="F134" s="117"/>
      <c r="G134" s="118" t="s">
        <v>90</v>
      </c>
      <c r="H134" s="119" t="s">
        <v>102</v>
      </c>
      <c r="I134" s="119"/>
      <c r="J134" s="119"/>
      <c r="K134" s="119"/>
      <c r="L134" s="135"/>
      <c r="M134" s="135"/>
      <c r="N134" s="136"/>
    </row>
    <row r="135" customFormat="false" ht="15" hidden="false" customHeight="true" outlineLevel="0" collapsed="false">
      <c r="A135" s="115" t="s">
        <v>106</v>
      </c>
      <c r="B135" s="111"/>
      <c r="C135" s="111"/>
      <c r="D135" s="112" t="s">
        <v>103</v>
      </c>
      <c r="E135" s="112"/>
      <c r="F135" s="112"/>
      <c r="G135" s="126"/>
      <c r="H135" s="119"/>
      <c r="I135" s="119"/>
      <c r="J135" s="119"/>
      <c r="K135" s="119"/>
      <c r="L135" s="83"/>
      <c r="M135" s="83"/>
      <c r="N135" s="134"/>
    </row>
    <row r="136" customFormat="false" ht="28.5" hidden="false" customHeight="true" outlineLevel="0" collapsed="false">
      <c r="A136" s="141"/>
      <c r="B136" s="116"/>
      <c r="C136" s="116"/>
      <c r="D136" s="117" t="s">
        <v>107</v>
      </c>
      <c r="E136" s="117"/>
      <c r="F136" s="117"/>
      <c r="G136" s="126" t="s">
        <v>104</v>
      </c>
      <c r="H136" s="119" t="s">
        <v>102</v>
      </c>
      <c r="I136" s="119"/>
      <c r="J136" s="119"/>
      <c r="K136" s="119"/>
      <c r="L136" s="142" t="n">
        <v>40.38</v>
      </c>
      <c r="M136" s="142"/>
      <c r="N136" s="143"/>
    </row>
    <row r="137" customFormat="false" ht="41.25" hidden="false" customHeight="true" outlineLevel="0" collapsed="false">
      <c r="A137" s="141"/>
      <c r="B137" s="116"/>
      <c r="C137" s="116"/>
      <c r="D137" s="48" t="s">
        <v>108</v>
      </c>
      <c r="E137" s="48"/>
      <c r="F137" s="48"/>
      <c r="G137" s="126" t="s">
        <v>104</v>
      </c>
      <c r="H137" s="119" t="s">
        <v>102</v>
      </c>
      <c r="I137" s="119"/>
      <c r="J137" s="119"/>
      <c r="K137" s="119"/>
      <c r="L137" s="142" t="n">
        <f aca="false">P137</f>
        <v>88.8888888888889</v>
      </c>
      <c r="M137" s="142"/>
      <c r="N137" s="143" t="n">
        <v>2015</v>
      </c>
      <c r="O137" s="144" t="n">
        <v>9</v>
      </c>
      <c r="P137" s="2" t="n">
        <f aca="false">L125/O137*100</f>
        <v>88.8888888888889</v>
      </c>
    </row>
    <row r="138" customFormat="false" ht="18.75" hidden="false" customHeight="true" outlineLevel="0" collapsed="false">
      <c r="A138" s="105"/>
      <c r="B138" s="106" t="n">
        <v>1016330</v>
      </c>
      <c r="C138" s="106"/>
      <c r="D138" s="107" t="str">
        <f aca="false">E99</f>
        <v>Будівництво об"єктів</v>
      </c>
      <c r="E138" s="107"/>
      <c r="F138" s="107"/>
      <c r="G138" s="107"/>
      <c r="H138" s="107"/>
      <c r="I138" s="107"/>
      <c r="J138" s="107"/>
      <c r="K138" s="107"/>
      <c r="L138" s="107"/>
      <c r="M138" s="107"/>
      <c r="N138" s="145"/>
      <c r="O138" s="109" t="s">
        <v>109</v>
      </c>
      <c r="P138" s="109" t="s">
        <v>110</v>
      </c>
      <c r="Q138" s="146" t="s">
        <v>111</v>
      </c>
      <c r="R138" s="109" t="s">
        <v>112</v>
      </c>
      <c r="S138" s="109" t="s">
        <v>113</v>
      </c>
      <c r="T138" s="109"/>
      <c r="U138" s="109"/>
      <c r="V138" s="109"/>
      <c r="W138" s="109"/>
      <c r="X138" s="109"/>
      <c r="Y138" s="97" t="s">
        <v>50</v>
      </c>
    </row>
    <row r="139" customFormat="false" ht="15" hidden="false" customHeight="true" outlineLevel="0" collapsed="false">
      <c r="A139" s="115" t="s">
        <v>114</v>
      </c>
      <c r="B139" s="111"/>
      <c r="C139" s="111"/>
      <c r="D139" s="112" t="s">
        <v>84</v>
      </c>
      <c r="E139" s="112"/>
      <c r="F139" s="112"/>
      <c r="G139" s="129"/>
      <c r="H139" s="119"/>
      <c r="I139" s="119"/>
      <c r="J139" s="119"/>
      <c r="K139" s="119"/>
      <c r="L139" s="83"/>
      <c r="M139" s="83"/>
      <c r="N139" s="134"/>
      <c r="Q139" s="147"/>
    </row>
    <row r="140" customFormat="false" ht="25.5" hidden="false" customHeight="true" outlineLevel="0" collapsed="false">
      <c r="A140" s="115"/>
      <c r="B140" s="116"/>
      <c r="C140" s="116"/>
      <c r="D140" s="117" t="s">
        <v>115</v>
      </c>
      <c r="E140" s="117"/>
      <c r="F140" s="117"/>
      <c r="G140" s="118" t="s">
        <v>87</v>
      </c>
      <c r="H140" s="119" t="s">
        <v>95</v>
      </c>
      <c r="I140" s="119"/>
      <c r="J140" s="119"/>
      <c r="K140" s="119"/>
      <c r="L140" s="148" t="n">
        <f aca="false">32.11+896.28+690.45</f>
        <v>1618.84</v>
      </c>
      <c r="M140" s="148"/>
      <c r="N140" s="121"/>
      <c r="O140" s="137" t="n">
        <v>0</v>
      </c>
      <c r="P140" s="2" t="n">
        <f aca="false">2010-10</f>
        <v>2000</v>
      </c>
      <c r="Q140" s="147" t="n">
        <v>550</v>
      </c>
      <c r="R140" s="2" t="n">
        <v>150</v>
      </c>
      <c r="S140" s="2" t="n">
        <v>150</v>
      </c>
      <c r="Y140" s="104" t="n">
        <f aca="false">SUM(O140:X140)</f>
        <v>2850</v>
      </c>
    </row>
    <row r="141" customFormat="false" ht="15" hidden="false" customHeight="true" outlineLevel="0" collapsed="false">
      <c r="A141" s="115" t="s">
        <v>116</v>
      </c>
      <c r="B141" s="111"/>
      <c r="C141" s="111"/>
      <c r="D141" s="112" t="s">
        <v>93</v>
      </c>
      <c r="E141" s="112"/>
      <c r="F141" s="112"/>
      <c r="G141" s="126"/>
      <c r="H141" s="119"/>
      <c r="I141" s="119"/>
      <c r="J141" s="119"/>
      <c r="K141" s="119"/>
      <c r="L141" s="83"/>
      <c r="M141" s="83"/>
      <c r="N141" s="134"/>
      <c r="Y141" s="104" t="n">
        <f aca="false">SUM(O141:X141)</f>
        <v>0</v>
      </c>
    </row>
    <row r="142" customFormat="false" ht="30.75" hidden="false" customHeight="true" outlineLevel="0" collapsed="false">
      <c r="A142" s="115"/>
      <c r="B142" s="116"/>
      <c r="C142" s="116"/>
      <c r="D142" s="117" t="s">
        <v>117</v>
      </c>
      <c r="E142" s="117"/>
      <c r="F142" s="117"/>
      <c r="G142" s="126" t="s">
        <v>88</v>
      </c>
      <c r="H142" s="119" t="s">
        <v>95</v>
      </c>
      <c r="I142" s="119"/>
      <c r="J142" s="119"/>
      <c r="K142" s="119"/>
      <c r="L142" s="131" t="n">
        <v>3</v>
      </c>
      <c r="M142" s="131"/>
      <c r="N142" s="149"/>
      <c r="O142" s="2" t="n">
        <v>0</v>
      </c>
      <c r="P142" s="2" t="n">
        <v>1</v>
      </c>
      <c r="Q142" s="2" t="n">
        <v>1</v>
      </c>
      <c r="R142" s="2" t="n">
        <v>1</v>
      </c>
      <c r="S142" s="2" t="n">
        <v>1</v>
      </c>
      <c r="Y142" s="104" t="n">
        <f aca="false">SUM(O142:X142)</f>
        <v>4</v>
      </c>
    </row>
    <row r="143" customFormat="false" ht="32.25" hidden="true" customHeight="true" outlineLevel="0" collapsed="false">
      <c r="A143" s="115"/>
      <c r="B143" s="116"/>
      <c r="C143" s="116"/>
      <c r="D143" s="48" t="s">
        <v>97</v>
      </c>
      <c r="E143" s="48"/>
      <c r="F143" s="48"/>
      <c r="G143" s="126" t="s">
        <v>98</v>
      </c>
      <c r="H143" s="119" t="s">
        <v>89</v>
      </c>
      <c r="I143" s="119"/>
      <c r="J143" s="119"/>
      <c r="K143" s="119"/>
      <c r="L143" s="131"/>
      <c r="M143" s="131"/>
      <c r="N143" s="149"/>
      <c r="O143" s="2" t="n">
        <v>0</v>
      </c>
      <c r="P143" s="2" t="n">
        <v>200</v>
      </c>
      <c r="Q143" s="2" t="n">
        <v>934</v>
      </c>
      <c r="R143" s="2" t="n">
        <v>755</v>
      </c>
      <c r="S143" s="2" t="n">
        <v>846</v>
      </c>
      <c r="Y143" s="104" t="n">
        <f aca="false">SUM(O143:X143)</f>
        <v>2735</v>
      </c>
    </row>
    <row r="144" customFormat="false" ht="15" hidden="false" customHeight="true" outlineLevel="0" collapsed="false">
      <c r="A144" s="115" t="s">
        <v>118</v>
      </c>
      <c r="B144" s="111"/>
      <c r="C144" s="111"/>
      <c r="D144" s="112" t="s">
        <v>100</v>
      </c>
      <c r="E144" s="112"/>
      <c r="F144" s="112"/>
      <c r="G144" s="126"/>
      <c r="H144" s="119"/>
      <c r="I144" s="119"/>
      <c r="J144" s="119"/>
      <c r="K144" s="119"/>
      <c r="L144" s="83"/>
      <c r="M144" s="83"/>
      <c r="N144" s="134"/>
    </row>
    <row r="145" customFormat="false" ht="30" hidden="false" customHeight="true" outlineLevel="0" collapsed="false">
      <c r="A145" s="115"/>
      <c r="B145" s="116"/>
      <c r="C145" s="116"/>
      <c r="D145" s="117" t="s">
        <v>119</v>
      </c>
      <c r="E145" s="117"/>
      <c r="F145" s="117"/>
      <c r="G145" s="126" t="s">
        <v>90</v>
      </c>
      <c r="H145" s="119" t="s">
        <v>102</v>
      </c>
      <c r="I145" s="119"/>
      <c r="J145" s="119"/>
      <c r="K145" s="119"/>
      <c r="L145" s="135" t="n">
        <f aca="false">ROUND(M99/L142,3)</f>
        <v>2202.15</v>
      </c>
      <c r="M145" s="135"/>
      <c r="N145" s="136"/>
    </row>
    <row r="146" customFormat="false" ht="29.25" hidden="true" customHeight="true" outlineLevel="0" collapsed="false">
      <c r="A146" s="115"/>
      <c r="B146" s="116"/>
      <c r="C146" s="116"/>
      <c r="D146" s="117" t="s">
        <v>120</v>
      </c>
      <c r="E146" s="117"/>
      <c r="F146" s="117"/>
      <c r="G146" s="118" t="s">
        <v>90</v>
      </c>
      <c r="H146" s="119" t="s">
        <v>102</v>
      </c>
      <c r="I146" s="119"/>
      <c r="J146" s="119"/>
      <c r="K146" s="119"/>
      <c r="L146" s="135"/>
      <c r="M146" s="135"/>
      <c r="N146" s="136"/>
    </row>
    <row r="147" customFormat="false" ht="15" hidden="false" customHeight="true" outlineLevel="0" collapsed="false">
      <c r="A147" s="137" t="n">
        <v>4</v>
      </c>
      <c r="B147" s="111"/>
      <c r="C147" s="111"/>
      <c r="D147" s="112" t="s">
        <v>103</v>
      </c>
      <c r="E147" s="112"/>
      <c r="F147" s="112"/>
      <c r="G147" s="126"/>
      <c r="H147" s="119"/>
      <c r="I147" s="119"/>
      <c r="J147" s="119"/>
      <c r="K147" s="119"/>
      <c r="L147" s="83"/>
      <c r="M147" s="83"/>
      <c r="N147" s="134"/>
    </row>
    <row r="148" customFormat="false" ht="15" hidden="false" customHeight="true" outlineLevel="0" collapsed="false">
      <c r="A148" s="137"/>
      <c r="B148" s="111"/>
      <c r="C148" s="111"/>
      <c r="D148" s="117" t="s">
        <v>121</v>
      </c>
      <c r="E148" s="117"/>
      <c r="F148" s="117"/>
      <c r="G148" s="126" t="s">
        <v>104</v>
      </c>
      <c r="H148" s="119" t="s">
        <v>102</v>
      </c>
      <c r="I148" s="119"/>
      <c r="J148" s="119"/>
      <c r="K148" s="119"/>
      <c r="L148" s="150" t="n">
        <v>44.1</v>
      </c>
      <c r="M148" s="150"/>
      <c r="N148" s="151"/>
    </row>
    <row r="149" customFormat="false" ht="40.5" hidden="false" customHeight="true" outlineLevel="0" collapsed="false">
      <c r="A149" s="140"/>
      <c r="B149" s="116"/>
      <c r="C149" s="116"/>
      <c r="D149" s="48" t="s">
        <v>122</v>
      </c>
      <c r="E149" s="48"/>
      <c r="F149" s="48"/>
      <c r="G149" s="126" t="s">
        <v>104</v>
      </c>
      <c r="H149" s="119" t="s">
        <v>102</v>
      </c>
      <c r="I149" s="119"/>
      <c r="J149" s="119"/>
      <c r="K149" s="119"/>
      <c r="L149" s="150" t="n">
        <f aca="false">P149</f>
        <v>75</v>
      </c>
      <c r="M149" s="150"/>
      <c r="N149" s="151" t="n">
        <v>2015</v>
      </c>
      <c r="O149" s="2" t="n">
        <v>4</v>
      </c>
      <c r="P149" s="2" t="n">
        <f aca="false">L142/O149*100</f>
        <v>75</v>
      </c>
    </row>
    <row r="150" customFormat="false" ht="24.95" hidden="true" customHeight="true" outlineLevel="0" collapsed="false">
      <c r="A150" s="105"/>
      <c r="B150" s="106" t="s">
        <v>123</v>
      </c>
      <c r="C150" s="106"/>
      <c r="D150" s="107" t="n">
        <f aca="false">B101</f>
        <v>0</v>
      </c>
      <c r="E150" s="107"/>
      <c r="F150" s="107"/>
      <c r="G150" s="107"/>
      <c r="H150" s="107"/>
      <c r="I150" s="107"/>
      <c r="J150" s="107"/>
      <c r="K150" s="107"/>
      <c r="L150" s="107"/>
      <c r="M150" s="107"/>
      <c r="N150" s="152"/>
    </row>
    <row r="151" customFormat="false" ht="15" hidden="true" customHeight="true" outlineLevel="0" collapsed="false">
      <c r="A151" s="137" t="n">
        <v>1</v>
      </c>
      <c r="B151" s="112" t="s">
        <v>84</v>
      </c>
      <c r="C151" s="112"/>
      <c r="D151" s="112"/>
      <c r="E151" s="112"/>
      <c r="F151" s="112"/>
      <c r="G151" s="129"/>
      <c r="H151" s="119"/>
      <c r="I151" s="119"/>
      <c r="J151" s="83"/>
      <c r="K151" s="83"/>
      <c r="L151" s="83"/>
      <c r="M151" s="83"/>
      <c r="N151" s="134"/>
    </row>
    <row r="152" customFormat="false" ht="30.75" hidden="true" customHeight="true" outlineLevel="0" collapsed="false">
      <c r="A152" s="137"/>
      <c r="B152" s="153" t="s">
        <v>124</v>
      </c>
      <c r="C152" s="153"/>
      <c r="D152" s="153"/>
      <c r="E152" s="153"/>
      <c r="F152" s="153"/>
      <c r="G152" s="126" t="s">
        <v>90</v>
      </c>
      <c r="H152" s="119" t="s">
        <v>91</v>
      </c>
      <c r="I152" s="119"/>
      <c r="J152" s="121" t="n">
        <f aca="false">J101</f>
        <v>0</v>
      </c>
      <c r="K152" s="121"/>
      <c r="L152" s="121" t="n">
        <f aca="false">M101</f>
        <v>0</v>
      </c>
      <c r="M152" s="121"/>
      <c r="N152" s="154"/>
    </row>
    <row r="153" customFormat="false" ht="15.75" hidden="true" customHeight="true" outlineLevel="0" collapsed="false">
      <c r="A153" s="137"/>
      <c r="B153" s="153"/>
      <c r="C153" s="153"/>
      <c r="D153" s="153"/>
      <c r="E153" s="153"/>
      <c r="F153" s="153"/>
      <c r="G153" s="126" t="s">
        <v>87</v>
      </c>
      <c r="H153" s="119"/>
      <c r="I153" s="119"/>
      <c r="J153" s="83"/>
      <c r="K153" s="83"/>
      <c r="L153" s="83"/>
      <c r="M153" s="83"/>
      <c r="N153" s="134"/>
    </row>
    <row r="154" customFormat="false" ht="15" hidden="true" customHeight="true" outlineLevel="0" collapsed="false">
      <c r="A154" s="137" t="n">
        <v>2</v>
      </c>
      <c r="B154" s="112" t="s">
        <v>93</v>
      </c>
      <c r="C154" s="112"/>
      <c r="D154" s="112"/>
      <c r="E154" s="112"/>
      <c r="F154" s="112"/>
      <c r="G154" s="126"/>
      <c r="H154" s="119"/>
      <c r="I154" s="119"/>
      <c r="J154" s="83"/>
      <c r="K154" s="83"/>
      <c r="L154" s="83"/>
      <c r="M154" s="83"/>
      <c r="N154" s="134"/>
    </row>
    <row r="155" customFormat="false" ht="28.5" hidden="true" customHeight="true" outlineLevel="0" collapsed="false">
      <c r="A155" s="137"/>
      <c r="B155" s="153" t="s">
        <v>125</v>
      </c>
      <c r="C155" s="153"/>
      <c r="D155" s="153"/>
      <c r="E155" s="153"/>
      <c r="F155" s="153"/>
      <c r="G155" s="126" t="s">
        <v>88</v>
      </c>
      <c r="H155" s="119" t="s">
        <v>126</v>
      </c>
      <c r="I155" s="119"/>
      <c r="J155" s="131"/>
      <c r="K155" s="131"/>
      <c r="L155" s="131"/>
      <c r="M155" s="131"/>
      <c r="N155" s="149"/>
    </row>
    <row r="156" customFormat="false" ht="15" hidden="true" customHeight="true" outlineLevel="0" collapsed="false">
      <c r="A156" s="137" t="n">
        <v>3</v>
      </c>
      <c r="B156" s="112" t="s">
        <v>100</v>
      </c>
      <c r="C156" s="112"/>
      <c r="D156" s="112"/>
      <c r="E156" s="112"/>
      <c r="F156" s="112"/>
      <c r="G156" s="126"/>
      <c r="H156" s="119"/>
      <c r="I156" s="119"/>
      <c r="J156" s="83"/>
      <c r="K156" s="83"/>
      <c r="L156" s="83"/>
      <c r="M156" s="83"/>
      <c r="N156" s="134"/>
    </row>
    <row r="157" customFormat="false" ht="30.75" hidden="true" customHeight="true" outlineLevel="0" collapsed="false">
      <c r="A157" s="137"/>
      <c r="B157" s="153" t="s">
        <v>127</v>
      </c>
      <c r="C157" s="153"/>
      <c r="D157" s="153"/>
      <c r="E157" s="153"/>
      <c r="F157" s="153"/>
      <c r="G157" s="126" t="s">
        <v>90</v>
      </c>
      <c r="H157" s="119" t="s">
        <v>102</v>
      </c>
      <c r="I157" s="119"/>
      <c r="J157" s="135" t="e">
        <f aca="false">ROUND(J152/J155,3)</f>
        <v>#DIV/0!</v>
      </c>
      <c r="K157" s="135"/>
      <c r="L157" s="135" t="e">
        <f aca="false">ROUND(L152/L155,3)</f>
        <v>#DIV/0!</v>
      </c>
      <c r="M157" s="135"/>
      <c r="N157" s="136"/>
    </row>
    <row r="158" customFormat="false" ht="15" hidden="true" customHeight="true" outlineLevel="0" collapsed="false">
      <c r="A158" s="137" t="n">
        <v>4</v>
      </c>
      <c r="B158" s="112" t="s">
        <v>103</v>
      </c>
      <c r="C158" s="112"/>
      <c r="D158" s="112"/>
      <c r="E158" s="112"/>
      <c r="F158" s="112"/>
      <c r="G158" s="129"/>
      <c r="H158" s="119"/>
      <c r="I158" s="119"/>
      <c r="J158" s="83"/>
      <c r="K158" s="83"/>
      <c r="L158" s="83"/>
      <c r="M158" s="83"/>
      <c r="N158" s="134"/>
    </row>
    <row r="159" customFormat="false" ht="42.75" hidden="true" customHeight="true" outlineLevel="0" collapsed="false">
      <c r="A159" s="140"/>
      <c r="B159" s="153"/>
      <c r="C159" s="153"/>
      <c r="D159" s="153"/>
      <c r="E159" s="153"/>
      <c r="F159" s="153"/>
      <c r="G159" s="126" t="s">
        <v>104</v>
      </c>
      <c r="H159" s="119" t="s">
        <v>102</v>
      </c>
      <c r="I159" s="119"/>
      <c r="J159" s="83"/>
      <c r="K159" s="83"/>
      <c r="L159" s="83"/>
      <c r="M159" s="83"/>
      <c r="N159" s="134"/>
    </row>
    <row r="160" customFormat="false" ht="32.25" hidden="true" customHeight="true" outlineLevel="0" collapsed="false">
      <c r="A160" s="140"/>
      <c r="B160" s="153"/>
      <c r="C160" s="153"/>
      <c r="D160" s="153"/>
      <c r="E160" s="153"/>
      <c r="F160" s="153"/>
      <c r="G160" s="126" t="s">
        <v>90</v>
      </c>
      <c r="H160" s="119" t="s">
        <v>102</v>
      </c>
      <c r="I160" s="119"/>
      <c r="J160" s="83"/>
      <c r="K160" s="83"/>
      <c r="L160" s="83"/>
      <c r="M160" s="83"/>
      <c r="N160" s="134"/>
    </row>
    <row r="161" customFormat="false" ht="24.95" hidden="true" customHeight="true" outlineLevel="0" collapsed="false">
      <c r="A161" s="105"/>
      <c r="B161" s="106" t="s">
        <v>123</v>
      </c>
      <c r="C161" s="106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52"/>
    </row>
    <row r="162" customFormat="false" ht="15" hidden="true" customHeight="true" outlineLevel="0" collapsed="false">
      <c r="A162" s="137" t="n">
        <v>1</v>
      </c>
      <c r="B162" s="112" t="s">
        <v>84</v>
      </c>
      <c r="C162" s="112"/>
      <c r="D162" s="112"/>
      <c r="E162" s="112"/>
      <c r="F162" s="112"/>
      <c r="G162" s="126"/>
      <c r="H162" s="119"/>
      <c r="I162" s="119"/>
      <c r="J162" s="83"/>
      <c r="K162" s="83"/>
      <c r="L162" s="83"/>
      <c r="M162" s="83"/>
      <c r="N162" s="134"/>
    </row>
    <row r="163" customFormat="false" ht="15.75" hidden="true" customHeight="true" outlineLevel="0" collapsed="false">
      <c r="A163" s="137"/>
      <c r="B163" s="153" t="s">
        <v>128</v>
      </c>
      <c r="C163" s="153"/>
      <c r="D163" s="153"/>
      <c r="E163" s="153"/>
      <c r="F163" s="153"/>
      <c r="G163" s="126" t="s">
        <v>90</v>
      </c>
      <c r="H163" s="119"/>
      <c r="I163" s="119"/>
      <c r="J163" s="127" t="n">
        <f aca="false">J101</f>
        <v>0</v>
      </c>
      <c r="K163" s="127"/>
      <c r="L163" s="127" t="n">
        <f aca="false">M101</f>
        <v>0</v>
      </c>
      <c r="M163" s="127"/>
      <c r="N163" s="155"/>
    </row>
    <row r="164" customFormat="false" ht="15" hidden="true" customHeight="true" outlineLevel="0" collapsed="false">
      <c r="A164" s="137" t="n">
        <v>2</v>
      </c>
      <c r="B164" s="112" t="s">
        <v>93</v>
      </c>
      <c r="C164" s="112"/>
      <c r="D164" s="112"/>
      <c r="E164" s="112"/>
      <c r="F164" s="112"/>
      <c r="G164" s="126"/>
      <c r="H164" s="119"/>
      <c r="I164" s="119"/>
      <c r="J164" s="83"/>
      <c r="K164" s="83"/>
      <c r="L164" s="83"/>
      <c r="M164" s="83"/>
      <c r="N164" s="134"/>
    </row>
    <row r="165" customFormat="false" ht="33" hidden="true" customHeight="true" outlineLevel="0" collapsed="false">
      <c r="A165" s="137"/>
      <c r="B165" s="153" t="s">
        <v>129</v>
      </c>
      <c r="C165" s="153"/>
      <c r="D165" s="153"/>
      <c r="E165" s="153"/>
      <c r="F165" s="153"/>
      <c r="G165" s="126" t="s">
        <v>88</v>
      </c>
      <c r="H165" s="119"/>
      <c r="I165" s="119"/>
      <c r="J165" s="83"/>
      <c r="K165" s="83"/>
      <c r="L165" s="83"/>
      <c r="M165" s="83"/>
      <c r="N165" s="134"/>
    </row>
    <row r="166" customFormat="false" ht="15" hidden="true" customHeight="true" outlineLevel="0" collapsed="false">
      <c r="A166" s="137" t="n">
        <v>3</v>
      </c>
      <c r="B166" s="112" t="s">
        <v>100</v>
      </c>
      <c r="C166" s="112"/>
      <c r="D166" s="112"/>
      <c r="E166" s="112"/>
      <c r="F166" s="112"/>
      <c r="G166" s="126"/>
      <c r="H166" s="119"/>
      <c r="I166" s="119"/>
      <c r="J166" s="83"/>
      <c r="K166" s="83"/>
      <c r="L166" s="83"/>
      <c r="M166" s="83"/>
      <c r="N166" s="134"/>
    </row>
    <row r="167" customFormat="false" ht="30.75" hidden="true" customHeight="true" outlineLevel="0" collapsed="false">
      <c r="A167" s="137"/>
      <c r="B167" s="153" t="s">
        <v>130</v>
      </c>
      <c r="C167" s="153"/>
      <c r="D167" s="153"/>
      <c r="E167" s="153"/>
      <c r="F167" s="153"/>
      <c r="G167" s="126" t="s">
        <v>90</v>
      </c>
      <c r="H167" s="119" t="s">
        <v>102</v>
      </c>
      <c r="I167" s="119"/>
      <c r="J167" s="83"/>
      <c r="K167" s="83"/>
      <c r="L167" s="83"/>
      <c r="M167" s="83"/>
      <c r="N167" s="134"/>
    </row>
    <row r="168" customFormat="false" ht="15" hidden="true" customHeight="true" outlineLevel="0" collapsed="false">
      <c r="A168" s="115" t="s">
        <v>106</v>
      </c>
      <c r="B168" s="112" t="s">
        <v>103</v>
      </c>
      <c r="C168" s="112"/>
      <c r="D168" s="112"/>
      <c r="E168" s="112"/>
      <c r="F168" s="112"/>
      <c r="G168" s="126"/>
      <c r="H168" s="119"/>
      <c r="I168" s="119"/>
      <c r="J168" s="83"/>
      <c r="K168" s="83"/>
      <c r="L168" s="83"/>
      <c r="M168" s="83"/>
      <c r="N168" s="134"/>
    </row>
    <row r="169" customFormat="false" ht="28.5" hidden="true" customHeight="true" outlineLevel="0" collapsed="false">
      <c r="A169" s="141"/>
      <c r="B169" s="153" t="s">
        <v>131</v>
      </c>
      <c r="C169" s="153"/>
      <c r="D169" s="153"/>
      <c r="E169" s="153"/>
      <c r="F169" s="153"/>
      <c r="G169" s="126" t="s">
        <v>104</v>
      </c>
      <c r="H169" s="119" t="s">
        <v>102</v>
      </c>
      <c r="I169" s="119"/>
      <c r="J169" s="83" t="s">
        <v>132</v>
      </c>
      <c r="K169" s="83"/>
      <c r="L169" s="142"/>
      <c r="M169" s="142"/>
      <c r="N169" s="143"/>
    </row>
    <row r="170" customFormat="false" ht="32.25" hidden="true" customHeight="true" outlineLevel="0" collapsed="false">
      <c r="A170" s="141"/>
      <c r="B170" s="153" t="s">
        <v>133</v>
      </c>
      <c r="C170" s="153"/>
      <c r="D170" s="153"/>
      <c r="E170" s="153"/>
      <c r="F170" s="153"/>
      <c r="G170" s="126" t="s">
        <v>104</v>
      </c>
      <c r="H170" s="119" t="s">
        <v>102</v>
      </c>
      <c r="I170" s="119"/>
      <c r="J170" s="83" t="s">
        <v>132</v>
      </c>
      <c r="K170" s="83"/>
      <c r="L170" s="156"/>
      <c r="M170" s="156"/>
      <c r="N170" s="157"/>
    </row>
    <row r="171" customFormat="false" ht="24.95" hidden="true" customHeight="true" outlineLevel="0" collapsed="false">
      <c r="A171" s="105"/>
      <c r="B171" s="106" t="n">
        <v>1016330</v>
      </c>
      <c r="C171" s="106"/>
      <c r="D171" s="107" t="str">
        <f aca="false">E102</f>
        <v>Погашення кредиторської заборгованості та бюджетних фінансових зобов"язань</v>
      </c>
      <c r="E171" s="107"/>
      <c r="F171" s="107"/>
      <c r="G171" s="107"/>
      <c r="H171" s="107"/>
      <c r="I171" s="107"/>
      <c r="J171" s="107"/>
      <c r="K171" s="107"/>
      <c r="L171" s="107"/>
      <c r="M171" s="107"/>
      <c r="N171" s="152"/>
    </row>
    <row r="172" customFormat="false" ht="15" hidden="true" customHeight="true" outlineLevel="0" collapsed="false">
      <c r="A172" s="115" t="s">
        <v>134</v>
      </c>
      <c r="B172" s="111"/>
      <c r="C172" s="111"/>
      <c r="D172" s="112" t="s">
        <v>84</v>
      </c>
      <c r="E172" s="112"/>
      <c r="F172" s="112"/>
      <c r="G172" s="129"/>
      <c r="H172" s="119"/>
      <c r="I172" s="119"/>
      <c r="J172" s="119"/>
      <c r="K172" s="119"/>
      <c r="L172" s="83"/>
      <c r="M172" s="83"/>
      <c r="N172" s="134"/>
    </row>
    <row r="173" customFormat="false" ht="15.75" hidden="true" customHeight="true" outlineLevel="0" collapsed="false">
      <c r="A173" s="115"/>
      <c r="B173" s="116"/>
      <c r="C173" s="116"/>
      <c r="D173" s="117" t="s">
        <v>128</v>
      </c>
      <c r="E173" s="117"/>
      <c r="F173" s="117"/>
      <c r="G173" s="126" t="s">
        <v>90</v>
      </c>
      <c r="H173" s="119" t="s">
        <v>135</v>
      </c>
      <c r="I173" s="119"/>
      <c r="J173" s="119"/>
      <c r="K173" s="119"/>
      <c r="L173" s="121" t="n">
        <f aca="false">M102</f>
        <v>0</v>
      </c>
      <c r="M173" s="121"/>
      <c r="N173" s="154"/>
    </row>
    <row r="174" customFormat="false" ht="15" hidden="true" customHeight="true" outlineLevel="0" collapsed="false">
      <c r="A174" s="115" t="s">
        <v>136</v>
      </c>
      <c r="B174" s="111"/>
      <c r="C174" s="111"/>
      <c r="D174" s="112" t="s">
        <v>103</v>
      </c>
      <c r="E174" s="112"/>
      <c r="F174" s="112"/>
      <c r="G174" s="129"/>
      <c r="H174" s="119"/>
      <c r="I174" s="119"/>
      <c r="J174" s="119"/>
      <c r="K174" s="119"/>
      <c r="L174" s="83"/>
      <c r="M174" s="83"/>
      <c r="N174" s="134"/>
    </row>
    <row r="175" customFormat="false" ht="15.75" hidden="true" customHeight="true" outlineLevel="0" collapsed="false">
      <c r="A175" s="115"/>
      <c r="B175" s="116"/>
      <c r="C175" s="116"/>
      <c r="D175" s="117" t="s">
        <v>137</v>
      </c>
      <c r="E175" s="117"/>
      <c r="F175" s="117"/>
      <c r="G175" s="126" t="s">
        <v>104</v>
      </c>
      <c r="H175" s="119" t="s">
        <v>102</v>
      </c>
      <c r="I175" s="119"/>
      <c r="J175" s="119"/>
      <c r="K175" s="119"/>
      <c r="L175" s="158" t="n">
        <v>100</v>
      </c>
      <c r="M175" s="158"/>
      <c r="N175" s="159"/>
    </row>
    <row r="177" s="70" customFormat="true" ht="18.75" hidden="false" customHeight="false" outlineLevel="0" collapsed="false">
      <c r="A177" s="10" t="s">
        <v>138</v>
      </c>
      <c r="B177" s="29" t="s">
        <v>139</v>
      </c>
      <c r="C177" s="29"/>
    </row>
    <row r="178" s="70" customFormat="true" ht="10.5" hidden="false" customHeight="true" outlineLevel="0" collapsed="false">
      <c r="A178" s="1"/>
      <c r="B178" s="10"/>
      <c r="C178" s="10"/>
      <c r="D178" s="71"/>
      <c r="E178" s="71"/>
      <c r="F178" s="71"/>
      <c r="G178" s="71"/>
      <c r="H178" s="71"/>
      <c r="I178" s="71"/>
      <c r="J178" s="71"/>
      <c r="K178" s="71"/>
      <c r="L178" s="71"/>
      <c r="M178" s="41" t="s">
        <v>52</v>
      </c>
      <c r="N178" s="41"/>
    </row>
    <row r="179" customFormat="false" ht="39" hidden="false" customHeight="true" outlineLevel="0" collapsed="false">
      <c r="A179" s="160" t="s">
        <v>140</v>
      </c>
      <c r="B179" s="117" t="s">
        <v>141</v>
      </c>
      <c r="C179" s="117" t="s">
        <v>43</v>
      </c>
      <c r="D179" s="117" t="s">
        <v>142</v>
      </c>
      <c r="E179" s="117"/>
      <c r="F179" s="117"/>
      <c r="G179" s="117" t="s">
        <v>143</v>
      </c>
      <c r="H179" s="117"/>
      <c r="I179" s="117"/>
      <c r="J179" s="117" t="s">
        <v>144</v>
      </c>
      <c r="K179" s="117"/>
      <c r="L179" s="117"/>
      <c r="M179" s="48" t="s">
        <v>145</v>
      </c>
      <c r="N179" s="49"/>
      <c r="O179" s="2" t="s">
        <v>146</v>
      </c>
      <c r="P179" s="2" t="s">
        <v>147</v>
      </c>
    </row>
    <row r="180" customFormat="false" ht="27" hidden="false" customHeight="true" outlineLevel="0" collapsed="false">
      <c r="A180" s="160"/>
      <c r="B180" s="117"/>
      <c r="C180" s="117"/>
      <c r="D180" s="48" t="s">
        <v>54</v>
      </c>
      <c r="E180" s="48" t="s">
        <v>55</v>
      </c>
      <c r="F180" s="48" t="s">
        <v>50</v>
      </c>
      <c r="G180" s="48" t="s">
        <v>54</v>
      </c>
      <c r="H180" s="48" t="s">
        <v>55</v>
      </c>
      <c r="I180" s="48" t="s">
        <v>50</v>
      </c>
      <c r="J180" s="48" t="s">
        <v>54</v>
      </c>
      <c r="K180" s="48" t="s">
        <v>55</v>
      </c>
      <c r="L180" s="48" t="s">
        <v>50</v>
      </c>
      <c r="M180" s="48"/>
      <c r="N180" s="49"/>
      <c r="O180" s="2" t="s">
        <v>148</v>
      </c>
      <c r="P180" s="161" t="n">
        <v>42005</v>
      </c>
      <c r="Q180" s="2" t="s">
        <v>149</v>
      </c>
      <c r="R180" s="2" t="s">
        <v>150</v>
      </c>
    </row>
    <row r="181" s="41" customFormat="true" ht="11.25" hidden="false" customHeight="true" outlineLevel="0" collapsed="false">
      <c r="A181" s="52" t="n">
        <v>1</v>
      </c>
      <c r="B181" s="52" t="n">
        <v>2</v>
      </c>
      <c r="C181" s="52" t="n">
        <v>3</v>
      </c>
      <c r="D181" s="52" t="n">
        <v>4</v>
      </c>
      <c r="E181" s="52" t="n">
        <v>5</v>
      </c>
      <c r="F181" s="52" t="n">
        <v>6</v>
      </c>
      <c r="G181" s="52" t="n">
        <v>7</v>
      </c>
      <c r="H181" s="52" t="n">
        <v>8</v>
      </c>
      <c r="I181" s="52" t="n">
        <v>9</v>
      </c>
      <c r="J181" s="52" t="n">
        <v>10</v>
      </c>
      <c r="K181" s="52" t="n">
        <v>11</v>
      </c>
      <c r="L181" s="52" t="n">
        <v>12</v>
      </c>
      <c r="M181" s="52" t="n">
        <v>13</v>
      </c>
      <c r="N181" s="162"/>
    </row>
    <row r="182" customFormat="false" ht="15.75" hidden="true" customHeight="true" outlineLevel="0" collapsed="false">
      <c r="A182" s="163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21"/>
    </row>
    <row r="183" customFormat="false" ht="63.75" hidden="false" customHeight="true" outlineLevel="0" collapsed="false">
      <c r="A183" s="163"/>
      <c r="B183" s="164" t="s">
        <v>151</v>
      </c>
      <c r="C183" s="63" t="n">
        <v>1016330</v>
      </c>
      <c r="D183" s="165"/>
      <c r="E183" s="165"/>
      <c r="F183" s="165"/>
      <c r="G183" s="165"/>
      <c r="H183" s="43"/>
      <c r="I183" s="43"/>
      <c r="J183" s="43"/>
      <c r="K183" s="43"/>
      <c r="L183" s="43"/>
      <c r="M183" s="50" t="s">
        <v>152</v>
      </c>
      <c r="N183" s="166"/>
    </row>
    <row r="184" customFormat="false" ht="24" hidden="false" customHeight="true" outlineLevel="0" collapsed="false">
      <c r="A184" s="163"/>
      <c r="B184" s="167" t="s">
        <v>153</v>
      </c>
      <c r="C184" s="165"/>
      <c r="D184" s="165"/>
      <c r="E184" s="165" t="n">
        <v>70.2559999999999</v>
      </c>
      <c r="F184" s="165" t="n">
        <f aca="false">E184</f>
        <v>70.2559999999999</v>
      </c>
      <c r="G184" s="165"/>
      <c r="H184" s="168" t="n">
        <v>2739.499</v>
      </c>
      <c r="I184" s="168" t="n">
        <f aca="false">H184</f>
        <v>2739.499</v>
      </c>
      <c r="J184" s="43"/>
      <c r="K184" s="43" t="n">
        <f aca="false">O184-H184-E184</f>
        <v>500.768000000001</v>
      </c>
      <c r="L184" s="43" t="n">
        <f aca="false">K184</f>
        <v>500.768000000001</v>
      </c>
      <c r="M184" s="50"/>
      <c r="N184" s="169"/>
      <c r="O184" s="2" t="n">
        <v>3310.523</v>
      </c>
      <c r="P184" s="2" t="n">
        <v>2515.08</v>
      </c>
      <c r="Q184" s="2" t="n">
        <v>55.944</v>
      </c>
      <c r="R184" s="170" t="n">
        <f aca="false">H184</f>
        <v>2739.499</v>
      </c>
    </row>
    <row r="185" customFormat="false" ht="61.5" hidden="false" customHeight="true" outlineLevel="0" collapsed="false">
      <c r="A185" s="163"/>
      <c r="B185" s="164" t="s">
        <v>154</v>
      </c>
      <c r="C185" s="63" t="n">
        <v>1016330</v>
      </c>
      <c r="D185" s="109"/>
      <c r="E185" s="109"/>
      <c r="F185" s="109"/>
      <c r="G185" s="109"/>
      <c r="H185" s="39"/>
      <c r="I185" s="43"/>
      <c r="J185" s="43"/>
      <c r="K185" s="43"/>
      <c r="L185" s="43"/>
      <c r="M185" s="50" t="s">
        <v>152</v>
      </c>
      <c r="N185" s="169"/>
      <c r="Q185" s="2" t="n">
        <v>0</v>
      </c>
      <c r="R185" s="170" t="n">
        <f aca="false">H185</f>
        <v>0</v>
      </c>
    </row>
    <row r="186" customFormat="false" ht="22.5" hidden="false" customHeight="true" outlineLevel="0" collapsed="false">
      <c r="A186" s="163"/>
      <c r="B186" s="167" t="s">
        <v>153</v>
      </c>
      <c r="C186" s="165"/>
      <c r="D186" s="109"/>
      <c r="E186" s="109" t="n">
        <v>612.234</v>
      </c>
      <c r="F186" s="109" t="n">
        <f aca="false">E186</f>
        <v>612.234</v>
      </c>
      <c r="G186" s="109"/>
      <c r="H186" s="171" t="n">
        <v>100</v>
      </c>
      <c r="I186" s="168" t="n">
        <f aca="false">H186</f>
        <v>100</v>
      </c>
      <c r="J186" s="43"/>
      <c r="K186" s="43" t="n">
        <f aca="false">O186-H186-E186</f>
        <v>78.386</v>
      </c>
      <c r="L186" s="43" t="n">
        <f aca="false">K186</f>
        <v>78.386</v>
      </c>
      <c r="M186" s="50"/>
      <c r="N186" s="169"/>
      <c r="O186" s="2" t="n">
        <v>790.62</v>
      </c>
      <c r="P186" s="2" t="n">
        <v>353.933</v>
      </c>
      <c r="Q186" s="2" t="n">
        <v>167.176</v>
      </c>
      <c r="R186" s="170" t="n">
        <f aca="false">H186</f>
        <v>100</v>
      </c>
    </row>
    <row r="187" customFormat="false" ht="63" hidden="false" customHeight="true" outlineLevel="0" collapsed="false">
      <c r="A187" s="163"/>
      <c r="B187" s="164" t="s">
        <v>155</v>
      </c>
      <c r="C187" s="63" t="n">
        <v>1016330</v>
      </c>
      <c r="D187" s="109"/>
      <c r="E187" s="109"/>
      <c r="F187" s="109"/>
      <c r="G187" s="109"/>
      <c r="H187" s="39"/>
      <c r="I187" s="43"/>
      <c r="J187" s="43"/>
      <c r="K187" s="43"/>
      <c r="L187" s="43"/>
      <c r="M187" s="50" t="s">
        <v>152</v>
      </c>
      <c r="N187" s="166"/>
      <c r="Q187" s="2" t="n">
        <v>0</v>
      </c>
      <c r="R187" s="170" t="n">
        <f aca="false">H187</f>
        <v>0</v>
      </c>
    </row>
    <row r="188" customFormat="false" ht="21" hidden="false" customHeight="true" outlineLevel="0" collapsed="false">
      <c r="A188" s="163"/>
      <c r="B188" s="172" t="s">
        <v>153</v>
      </c>
      <c r="C188" s="109"/>
      <c r="D188" s="109"/>
      <c r="E188" s="165" t="n">
        <v>2966.089</v>
      </c>
      <c r="F188" s="165" t="n">
        <f aca="false">E188</f>
        <v>2966.089</v>
      </c>
      <c r="G188" s="165"/>
      <c r="H188" s="168" t="n">
        <v>680</v>
      </c>
      <c r="I188" s="168" t="n">
        <f aca="false">H188</f>
        <v>680</v>
      </c>
      <c r="J188" s="43"/>
      <c r="K188" s="43" t="n">
        <f aca="false">O188-H188-E188</f>
        <v>76.0619999999999</v>
      </c>
      <c r="L188" s="43" t="n">
        <f aca="false">K188</f>
        <v>76.0619999999999</v>
      </c>
      <c r="M188" s="50"/>
      <c r="N188" s="169"/>
      <c r="O188" s="2" t="n">
        <v>3722.151</v>
      </c>
      <c r="P188" s="2" t="n">
        <v>3642.636</v>
      </c>
      <c r="Q188" s="2" t="n">
        <v>79.518</v>
      </c>
      <c r="R188" s="170" t="n">
        <f aca="false">H188</f>
        <v>680</v>
      </c>
    </row>
    <row r="189" customFormat="false" ht="66" hidden="false" customHeight="true" outlineLevel="0" collapsed="false">
      <c r="A189" s="163"/>
      <c r="B189" s="164" t="s">
        <v>156</v>
      </c>
      <c r="C189" s="63" t="n">
        <v>1016330</v>
      </c>
      <c r="D189" s="165"/>
      <c r="E189" s="165"/>
      <c r="F189" s="165"/>
      <c r="G189" s="165"/>
      <c r="H189" s="43"/>
      <c r="I189" s="43"/>
      <c r="J189" s="43"/>
      <c r="K189" s="43"/>
      <c r="L189" s="43"/>
      <c r="M189" s="50" t="s">
        <v>152</v>
      </c>
      <c r="N189" s="169"/>
      <c r="Q189" s="2" t="n">
        <v>0</v>
      </c>
      <c r="R189" s="170" t="n">
        <f aca="false">H189</f>
        <v>0</v>
      </c>
    </row>
    <row r="190" customFormat="false" ht="29.25" hidden="false" customHeight="true" outlineLevel="0" collapsed="false">
      <c r="A190" s="163"/>
      <c r="B190" s="167" t="s">
        <v>153</v>
      </c>
      <c r="C190" s="165"/>
      <c r="D190" s="165"/>
      <c r="E190" s="165"/>
      <c r="F190" s="165" t="n">
        <f aca="false">E190</f>
        <v>0</v>
      </c>
      <c r="G190" s="165"/>
      <c r="H190" s="168" t="n">
        <v>400</v>
      </c>
      <c r="I190" s="168" t="n">
        <f aca="false">H190</f>
        <v>400</v>
      </c>
      <c r="J190" s="43"/>
      <c r="K190" s="43" t="n">
        <f aca="false">O190-H190-E190</f>
        <v>19754.991</v>
      </c>
      <c r="L190" s="43"/>
      <c r="M190" s="50"/>
      <c r="N190" s="169"/>
      <c r="O190" s="2" t="n">
        <v>20154.991</v>
      </c>
      <c r="P190" s="2" t="n">
        <v>547.246</v>
      </c>
      <c r="Q190" s="2" t="n">
        <v>489.549</v>
      </c>
      <c r="R190" s="170" t="n">
        <f aca="false">H190</f>
        <v>400</v>
      </c>
    </row>
    <row r="191" customFormat="false" ht="79.5" hidden="false" customHeight="true" outlineLevel="0" collapsed="false">
      <c r="A191" s="163"/>
      <c r="B191" s="164" t="s">
        <v>157</v>
      </c>
      <c r="C191" s="63" t="n">
        <v>1016330</v>
      </c>
      <c r="D191" s="165"/>
      <c r="E191" s="165"/>
      <c r="F191" s="165"/>
      <c r="G191" s="165"/>
      <c r="H191" s="43"/>
      <c r="I191" s="43"/>
      <c r="J191" s="43"/>
      <c r="K191" s="43"/>
      <c r="L191" s="43"/>
      <c r="M191" s="42" t="s">
        <v>152</v>
      </c>
      <c r="N191" s="166"/>
      <c r="Q191" s="2" t="n">
        <v>0</v>
      </c>
      <c r="R191" s="170" t="n">
        <f aca="false">H191</f>
        <v>0</v>
      </c>
    </row>
    <row r="192" customFormat="false" ht="25.5" hidden="false" customHeight="true" outlineLevel="0" collapsed="false">
      <c r="A192" s="163"/>
      <c r="B192" s="167" t="s">
        <v>153</v>
      </c>
      <c r="C192" s="165"/>
      <c r="D192" s="165"/>
      <c r="E192" s="165" t="n">
        <v>61.356</v>
      </c>
      <c r="F192" s="165" t="n">
        <f aca="false">E192</f>
        <v>61.356</v>
      </c>
      <c r="G192" s="165"/>
      <c r="H192" s="168" t="n">
        <v>1511.434</v>
      </c>
      <c r="I192" s="168" t="n">
        <f aca="false">H192</f>
        <v>1511.434</v>
      </c>
      <c r="J192" s="43"/>
      <c r="K192" s="43" t="n">
        <f aca="false">O192-H192-E192</f>
        <v>0</v>
      </c>
      <c r="L192" s="43"/>
      <c r="M192" s="42"/>
      <c r="N192" s="173"/>
      <c r="O192" s="170" t="n">
        <v>1572.79</v>
      </c>
      <c r="P192" s="2" t="n">
        <v>1021.692</v>
      </c>
      <c r="Q192" s="2" t="n">
        <v>57.829</v>
      </c>
      <c r="R192" s="170" t="n">
        <f aca="false">H192</f>
        <v>1511.434</v>
      </c>
    </row>
    <row r="193" customFormat="false" ht="47.25" hidden="true" customHeight="true" outlineLevel="0" collapsed="false">
      <c r="A193" s="163"/>
      <c r="B193" s="174" t="s">
        <v>158</v>
      </c>
      <c r="C193" s="63" t="n">
        <v>1016330</v>
      </c>
      <c r="D193" s="165"/>
      <c r="E193" s="165"/>
      <c r="F193" s="165"/>
      <c r="G193" s="165"/>
      <c r="H193" s="165"/>
      <c r="I193" s="165"/>
      <c r="J193" s="165"/>
      <c r="K193" s="165"/>
      <c r="L193" s="165"/>
      <c r="M193" s="42" t="s">
        <v>152</v>
      </c>
      <c r="N193" s="90"/>
      <c r="Q193" s="2" t="n">
        <v>0</v>
      </c>
      <c r="R193" s="170" t="n">
        <f aca="false">H193</f>
        <v>0</v>
      </c>
    </row>
    <row r="194" customFormat="false" ht="27" hidden="true" customHeight="true" outlineLevel="0" collapsed="false">
      <c r="A194" s="163"/>
      <c r="B194" s="167" t="s">
        <v>153</v>
      </c>
      <c r="C194" s="165"/>
      <c r="D194" s="165"/>
      <c r="E194" s="175" t="n">
        <f aca="false">Q194</f>
        <v>250</v>
      </c>
      <c r="F194" s="175" t="n">
        <f aca="false">E194</f>
        <v>250</v>
      </c>
      <c r="G194" s="165"/>
      <c r="H194" s="168" t="n">
        <f aca="false">600-600</f>
        <v>0</v>
      </c>
      <c r="I194" s="168" t="n">
        <f aca="false">H194</f>
        <v>0</v>
      </c>
      <c r="J194" s="43"/>
      <c r="K194" s="168" t="n">
        <f aca="false">O194-E194-H194</f>
        <v>68405</v>
      </c>
      <c r="L194" s="168" t="n">
        <f aca="false">K194</f>
        <v>68405</v>
      </c>
      <c r="M194" s="42"/>
      <c r="N194" s="173"/>
      <c r="O194" s="2" t="n">
        <v>68655</v>
      </c>
      <c r="P194" s="2" t="n">
        <v>68405</v>
      </c>
      <c r="Q194" s="2" t="n">
        <v>250</v>
      </c>
      <c r="R194" s="170" t="n">
        <f aca="false">H194</f>
        <v>0</v>
      </c>
    </row>
    <row r="195" customFormat="false" ht="60" hidden="false" customHeight="true" outlineLevel="0" collapsed="false">
      <c r="A195" s="163"/>
      <c r="B195" s="176" t="s">
        <v>159</v>
      </c>
      <c r="C195" s="63" t="n">
        <v>1016330</v>
      </c>
      <c r="D195" s="165"/>
      <c r="E195" s="165"/>
      <c r="F195" s="165"/>
      <c r="G195" s="165"/>
      <c r="H195" s="43"/>
      <c r="I195" s="43"/>
      <c r="J195" s="43"/>
      <c r="K195" s="43"/>
      <c r="L195" s="43"/>
      <c r="M195" s="50" t="s">
        <v>152</v>
      </c>
      <c r="N195" s="166"/>
      <c r="Q195" s="2" t="n">
        <v>0</v>
      </c>
      <c r="R195" s="170" t="n">
        <f aca="false">H195</f>
        <v>0</v>
      </c>
    </row>
    <row r="196" customFormat="false" ht="22.5" hidden="false" customHeight="true" outlineLevel="0" collapsed="false">
      <c r="A196" s="163"/>
      <c r="B196" s="167" t="s">
        <v>153</v>
      </c>
      <c r="C196" s="63"/>
      <c r="D196" s="177"/>
      <c r="E196" s="168"/>
      <c r="F196" s="178" t="n">
        <f aca="false">E196</f>
        <v>0</v>
      </c>
      <c r="G196" s="178"/>
      <c r="H196" s="168" t="n">
        <v>200</v>
      </c>
      <c r="I196" s="168" t="n">
        <f aca="false">H196</f>
        <v>200</v>
      </c>
      <c r="J196" s="43"/>
      <c r="K196" s="43" t="n">
        <f aca="false">O196-H196-E196</f>
        <v>2300</v>
      </c>
      <c r="L196" s="43" t="n">
        <f aca="false">K196:K197</f>
        <v>2300</v>
      </c>
      <c r="M196" s="50"/>
      <c r="N196" s="50"/>
      <c r="O196" s="137" t="n">
        <v>2500</v>
      </c>
      <c r="P196" s="137"/>
      <c r="Q196" s="2" t="n">
        <v>99</v>
      </c>
      <c r="R196" s="170" t="n">
        <f aca="false">H196</f>
        <v>200</v>
      </c>
    </row>
    <row r="197" customFormat="false" ht="60.75" hidden="false" customHeight="true" outlineLevel="0" collapsed="false">
      <c r="A197" s="163"/>
      <c r="B197" s="164" t="s">
        <v>160</v>
      </c>
      <c r="C197" s="63" t="n">
        <v>1016330</v>
      </c>
      <c r="D197" s="177"/>
      <c r="E197" s="43"/>
      <c r="F197" s="177"/>
      <c r="G197" s="177"/>
      <c r="H197" s="43"/>
      <c r="I197" s="43"/>
      <c r="J197" s="43"/>
      <c r="K197" s="43"/>
      <c r="L197" s="43"/>
      <c r="M197" s="42" t="s">
        <v>152</v>
      </c>
      <c r="N197" s="166"/>
      <c r="R197" s="170" t="n">
        <f aca="false">H197</f>
        <v>0</v>
      </c>
    </row>
    <row r="198" customFormat="false" ht="26.25" hidden="false" customHeight="true" outlineLevel="0" collapsed="false">
      <c r="A198" s="163"/>
      <c r="B198" s="167" t="s">
        <v>153</v>
      </c>
      <c r="C198" s="63"/>
      <c r="D198" s="177"/>
      <c r="E198" s="43" t="n">
        <v>1767.906</v>
      </c>
      <c r="F198" s="177" t="n">
        <v>0</v>
      </c>
      <c r="G198" s="177"/>
      <c r="H198" s="168" t="n">
        <v>1256.277</v>
      </c>
      <c r="I198" s="168" t="n">
        <f aca="false">H198</f>
        <v>1256.277</v>
      </c>
      <c r="J198" s="168"/>
      <c r="K198" s="168" t="n">
        <f aca="false">O198-H198-E198</f>
        <v>17.6590000000001</v>
      </c>
      <c r="L198" s="168" t="n">
        <f aca="false">K198</f>
        <v>17.6590000000001</v>
      </c>
      <c r="M198" s="42"/>
      <c r="N198" s="173"/>
      <c r="O198" s="2" t="n">
        <v>3041.842</v>
      </c>
      <c r="P198" s="2" t="n">
        <v>2400</v>
      </c>
      <c r="Q198" s="2" t="n">
        <v>0</v>
      </c>
      <c r="R198" s="170" t="n">
        <f aca="false">H198</f>
        <v>1256.277</v>
      </c>
    </row>
    <row r="199" customFormat="false" ht="71.25" hidden="true" customHeight="true" outlineLevel="0" collapsed="false">
      <c r="A199" s="163"/>
      <c r="B199" s="164" t="s">
        <v>161</v>
      </c>
      <c r="C199" s="63" t="n">
        <v>1016330</v>
      </c>
      <c r="D199" s="177"/>
      <c r="E199" s="168"/>
      <c r="F199" s="177"/>
      <c r="G199" s="177"/>
      <c r="H199" s="179"/>
      <c r="I199" s="43"/>
      <c r="J199" s="43"/>
      <c r="K199" s="43"/>
      <c r="L199" s="43"/>
      <c r="M199" s="42"/>
      <c r="N199" s="173"/>
      <c r="Q199" s="2" t="n">
        <v>0</v>
      </c>
      <c r="R199" s="170" t="n">
        <f aca="false">H199</f>
        <v>0</v>
      </c>
    </row>
    <row r="200" customFormat="false" ht="28.5" hidden="true" customHeight="true" outlineLevel="0" collapsed="false">
      <c r="A200" s="163"/>
      <c r="B200" s="167" t="s">
        <v>153</v>
      </c>
      <c r="C200" s="180"/>
      <c r="D200" s="177"/>
      <c r="E200" s="168"/>
      <c r="F200" s="177"/>
      <c r="G200" s="177"/>
      <c r="H200" s="168" t="n">
        <f aca="false">600-600</f>
        <v>0</v>
      </c>
      <c r="I200" s="168" t="n">
        <f aca="false">H200</f>
        <v>0</v>
      </c>
      <c r="J200" s="43"/>
      <c r="K200" s="168" t="n">
        <f aca="false">O200-H200-E200</f>
        <v>0</v>
      </c>
      <c r="L200" s="168" t="n">
        <f aca="false">K200</f>
        <v>0</v>
      </c>
      <c r="M200" s="42" t="s">
        <v>152</v>
      </c>
      <c r="N200" s="173"/>
      <c r="R200" s="170" t="n">
        <f aca="false">H200</f>
        <v>0</v>
      </c>
    </row>
    <row r="201" customFormat="false" ht="60.75" hidden="true" customHeight="true" outlineLevel="0" collapsed="false">
      <c r="A201" s="163"/>
      <c r="B201" s="164" t="s">
        <v>162</v>
      </c>
      <c r="C201" s="63" t="n">
        <v>1016330</v>
      </c>
      <c r="D201" s="177"/>
      <c r="E201" s="43"/>
      <c r="F201" s="177"/>
      <c r="G201" s="177"/>
      <c r="H201" s="43"/>
      <c r="I201" s="43"/>
      <c r="J201" s="43"/>
      <c r="K201" s="43"/>
      <c r="L201" s="43"/>
      <c r="M201" s="43"/>
      <c r="N201" s="166"/>
      <c r="O201" s="2" t="n">
        <v>350</v>
      </c>
      <c r="P201" s="2" t="n">
        <v>350</v>
      </c>
      <c r="Q201" s="2" t="n">
        <v>0</v>
      </c>
      <c r="R201" s="170" t="n">
        <f aca="false">H201</f>
        <v>0</v>
      </c>
    </row>
    <row r="202" customFormat="false" ht="33.75" hidden="true" customHeight="true" outlineLevel="0" collapsed="false">
      <c r="A202" s="163"/>
      <c r="B202" s="167" t="s">
        <v>153</v>
      </c>
      <c r="C202" s="63"/>
      <c r="D202" s="177"/>
      <c r="E202" s="43"/>
      <c r="F202" s="177"/>
      <c r="G202" s="177"/>
      <c r="H202" s="168" t="n">
        <f aca="false">350-350</f>
        <v>0</v>
      </c>
      <c r="I202" s="168" t="n">
        <f aca="false">H202</f>
        <v>0</v>
      </c>
      <c r="J202" s="43"/>
      <c r="K202" s="43"/>
      <c r="L202" s="43"/>
      <c r="M202" s="42" t="s">
        <v>152</v>
      </c>
      <c r="N202" s="173"/>
      <c r="R202" s="170" t="n">
        <f aca="false">H202</f>
        <v>0</v>
      </c>
    </row>
    <row r="203" customFormat="false" ht="75.75" hidden="false" customHeight="true" outlineLevel="0" collapsed="false">
      <c r="A203" s="163"/>
      <c r="B203" s="164" t="s">
        <v>163</v>
      </c>
      <c r="C203" s="63" t="n">
        <v>1016330</v>
      </c>
      <c r="D203" s="177"/>
      <c r="E203" s="43"/>
      <c r="F203" s="177"/>
      <c r="G203" s="177"/>
      <c r="H203" s="168"/>
      <c r="I203" s="43"/>
      <c r="J203" s="43"/>
      <c r="K203" s="168"/>
      <c r="L203" s="43"/>
      <c r="M203" s="42" t="s">
        <v>152</v>
      </c>
      <c r="N203" s="173"/>
      <c r="O203" s="2" t="n">
        <v>350</v>
      </c>
      <c r="P203" s="2" t="n">
        <v>350</v>
      </c>
      <c r="Q203" s="2" t="n">
        <v>0</v>
      </c>
      <c r="R203" s="170" t="n">
        <v>150</v>
      </c>
    </row>
    <row r="204" customFormat="false" ht="23.25" hidden="false" customHeight="true" outlineLevel="0" collapsed="false">
      <c r="A204" s="163"/>
      <c r="B204" s="167" t="s">
        <v>153</v>
      </c>
      <c r="C204" s="63"/>
      <c r="D204" s="177"/>
      <c r="E204" s="43" t="n">
        <v>171.817</v>
      </c>
      <c r="F204" s="165" t="n">
        <f aca="false">E204</f>
        <v>171.817</v>
      </c>
      <c r="G204" s="177"/>
      <c r="H204" s="168" t="n">
        <v>1549.09</v>
      </c>
      <c r="I204" s="168" t="n">
        <f aca="false">H204</f>
        <v>1549.09</v>
      </c>
      <c r="J204" s="43"/>
      <c r="K204" s="168" t="n">
        <f aca="false">O204-H204-E204</f>
        <v>4461.123</v>
      </c>
      <c r="L204" s="168" t="n">
        <f aca="false">K204</f>
        <v>4461.123</v>
      </c>
      <c r="M204" s="42"/>
      <c r="N204" s="173"/>
      <c r="O204" s="2" t="n">
        <v>6182.03</v>
      </c>
      <c r="P204" s="181" t="n">
        <f aca="false">O204-171.817</f>
        <v>6010.213</v>
      </c>
      <c r="Q204" s="181" t="n">
        <f aca="false">O204-P204</f>
        <v>171.817</v>
      </c>
      <c r="R204" s="170"/>
    </row>
    <row r="205" customFormat="false" ht="66.75" hidden="true" customHeight="true" outlineLevel="0" collapsed="false">
      <c r="A205" s="163"/>
      <c r="B205" s="164" t="s">
        <v>164</v>
      </c>
      <c r="C205" s="63" t="n">
        <v>1016330</v>
      </c>
      <c r="D205" s="177"/>
      <c r="E205" s="43"/>
      <c r="F205" s="177"/>
      <c r="G205" s="177"/>
      <c r="H205" s="168"/>
      <c r="I205" s="43"/>
      <c r="J205" s="43"/>
      <c r="K205" s="168"/>
      <c r="L205" s="43"/>
      <c r="M205" s="42"/>
      <c r="N205" s="173"/>
      <c r="O205" s="2" t="n">
        <v>350</v>
      </c>
      <c r="P205" s="2" t="n">
        <v>350</v>
      </c>
      <c r="R205" s="170" t="n">
        <v>150</v>
      </c>
    </row>
    <row r="206" customFormat="false" ht="32.25" hidden="true" customHeight="true" outlineLevel="0" collapsed="false">
      <c r="A206" s="163"/>
      <c r="B206" s="167" t="s">
        <v>153</v>
      </c>
      <c r="C206" s="63"/>
      <c r="D206" s="177"/>
      <c r="E206" s="43"/>
      <c r="F206" s="177"/>
      <c r="G206" s="177"/>
      <c r="H206" s="168"/>
      <c r="I206" s="168" t="n">
        <f aca="false">H206</f>
        <v>0</v>
      </c>
      <c r="J206" s="43"/>
      <c r="K206" s="168"/>
      <c r="L206" s="43"/>
      <c r="M206" s="42" t="s">
        <v>152</v>
      </c>
      <c r="N206" s="173"/>
      <c r="R206" s="170"/>
    </row>
    <row r="207" customFormat="false" ht="69" hidden="true" customHeight="true" outlineLevel="0" collapsed="false">
      <c r="A207" s="163"/>
      <c r="B207" s="164" t="s">
        <v>165</v>
      </c>
      <c r="C207" s="63" t="n">
        <v>1016330</v>
      </c>
      <c r="D207" s="177"/>
      <c r="E207" s="43"/>
      <c r="F207" s="177"/>
      <c r="G207" s="177"/>
      <c r="H207" s="168"/>
      <c r="I207" s="43"/>
      <c r="J207" s="43"/>
      <c r="K207" s="168"/>
      <c r="L207" s="43"/>
      <c r="M207" s="42"/>
      <c r="N207" s="173"/>
      <c r="O207" s="2" t="n">
        <v>350</v>
      </c>
      <c r="P207" s="2" t="n">
        <v>350</v>
      </c>
      <c r="R207" s="170" t="n">
        <f aca="false">H207</f>
        <v>0</v>
      </c>
    </row>
    <row r="208" customFormat="false" ht="30.75" hidden="true" customHeight="true" outlineLevel="0" collapsed="false">
      <c r="A208" s="163"/>
      <c r="B208" s="167" t="s">
        <v>153</v>
      </c>
      <c r="C208" s="63"/>
      <c r="D208" s="177"/>
      <c r="E208" s="43"/>
      <c r="F208" s="177"/>
      <c r="G208" s="177"/>
      <c r="H208" s="168" t="n">
        <f aca="false">350-350</f>
        <v>0</v>
      </c>
      <c r="I208" s="168" t="n">
        <f aca="false">H208</f>
        <v>0</v>
      </c>
      <c r="J208" s="43"/>
      <c r="K208" s="168"/>
      <c r="L208" s="43"/>
      <c r="M208" s="42" t="s">
        <v>152</v>
      </c>
      <c r="N208" s="173"/>
      <c r="R208" s="170" t="n">
        <f aca="false">H208</f>
        <v>0</v>
      </c>
    </row>
    <row r="209" customFormat="false" ht="64.5" hidden="true" customHeight="true" outlineLevel="0" collapsed="false">
      <c r="A209" s="163"/>
      <c r="B209" s="164" t="s">
        <v>166</v>
      </c>
      <c r="C209" s="63" t="n">
        <v>1016330</v>
      </c>
      <c r="D209" s="177"/>
      <c r="E209" s="43"/>
      <c r="F209" s="177"/>
      <c r="G209" s="177"/>
      <c r="H209" s="168"/>
      <c r="I209" s="43"/>
      <c r="J209" s="43"/>
      <c r="K209" s="168"/>
      <c r="L209" s="43"/>
      <c r="M209" s="42"/>
      <c r="N209" s="173"/>
      <c r="O209" s="2" t="n">
        <v>350</v>
      </c>
      <c r="P209" s="2" t="n">
        <v>350</v>
      </c>
      <c r="R209" s="170" t="n">
        <f aca="false">H209</f>
        <v>0</v>
      </c>
    </row>
    <row r="210" customFormat="false" ht="34.5" hidden="true" customHeight="true" outlineLevel="0" collapsed="false">
      <c r="A210" s="39"/>
      <c r="B210" s="167" t="s">
        <v>153</v>
      </c>
      <c r="C210" s="63"/>
      <c r="D210" s="39"/>
      <c r="E210" s="39"/>
      <c r="F210" s="39"/>
      <c r="G210" s="39"/>
      <c r="H210" s="168" t="n">
        <f aca="false">350-350</f>
        <v>0</v>
      </c>
      <c r="I210" s="168" t="n">
        <f aca="false">H210</f>
        <v>0</v>
      </c>
      <c r="J210" s="43"/>
      <c r="K210" s="168"/>
      <c r="L210" s="43"/>
      <c r="M210" s="42" t="s">
        <v>152</v>
      </c>
      <c r="N210" s="173"/>
      <c r="Q210" s="2" t="n">
        <v>0</v>
      </c>
      <c r="R210" s="170" t="n">
        <f aca="false">H210</f>
        <v>0</v>
      </c>
    </row>
    <row r="211" customFormat="false" ht="61.5" hidden="false" customHeight="true" outlineLevel="0" collapsed="false">
      <c r="A211" s="39"/>
      <c r="B211" s="164" t="s">
        <v>167</v>
      </c>
      <c r="C211" s="63" t="n">
        <v>1016330</v>
      </c>
      <c r="D211" s="39"/>
      <c r="E211" s="39"/>
      <c r="F211" s="39"/>
      <c r="G211" s="39"/>
      <c r="H211" s="168"/>
      <c r="I211" s="168"/>
      <c r="J211" s="43"/>
      <c r="K211" s="168"/>
      <c r="L211" s="43"/>
      <c r="M211" s="42" t="s">
        <v>152</v>
      </c>
      <c r="N211" s="173"/>
      <c r="R211" s="170" t="n">
        <f aca="false">H211</f>
        <v>0</v>
      </c>
    </row>
    <row r="212" customFormat="false" ht="24" hidden="false" customHeight="true" outlineLevel="0" collapsed="false">
      <c r="A212" s="39"/>
      <c r="B212" s="167" t="s">
        <v>153</v>
      </c>
      <c r="C212" s="63"/>
      <c r="D212" s="39"/>
      <c r="E212" s="171" t="n">
        <v>2889</v>
      </c>
      <c r="F212" s="175" t="n">
        <f aca="false">E212</f>
        <v>2889</v>
      </c>
      <c r="G212" s="39"/>
      <c r="H212" s="168" t="n">
        <v>4957.359</v>
      </c>
      <c r="I212" s="168" t="n">
        <f aca="false">H212</f>
        <v>4957.359</v>
      </c>
      <c r="J212" s="43"/>
      <c r="K212" s="168" t="n">
        <f aca="false">O212-H212-E212</f>
        <v>0</v>
      </c>
      <c r="L212" s="168" t="n">
        <f aca="false">K212</f>
        <v>0</v>
      </c>
      <c r="M212" s="42"/>
      <c r="N212" s="173"/>
      <c r="O212" s="182" t="n">
        <f aca="false">7066.359+780</f>
        <v>7846.359</v>
      </c>
      <c r="P212" s="137" t="n">
        <v>4957.359</v>
      </c>
      <c r="Q212" s="183" t="n">
        <f aca="false">O212-P212</f>
        <v>2889</v>
      </c>
      <c r="R212" s="170" t="n">
        <f aca="false">H212</f>
        <v>4957.359</v>
      </c>
      <c r="S212" s="2" t="n">
        <v>2888.994</v>
      </c>
      <c r="T212" s="2" t="n">
        <f aca="false">S212-Q212</f>
        <v>-0.00599999999985812</v>
      </c>
    </row>
    <row r="213" customFormat="false" ht="87" hidden="true" customHeight="true" outlineLevel="0" collapsed="false">
      <c r="A213" s="39"/>
      <c r="B213" s="164" t="s">
        <v>168</v>
      </c>
      <c r="C213" s="63"/>
      <c r="D213" s="39"/>
      <c r="E213" s="39"/>
      <c r="F213" s="39"/>
      <c r="G213" s="39"/>
      <c r="H213" s="168"/>
      <c r="I213" s="168"/>
      <c r="J213" s="43"/>
      <c r="K213" s="168"/>
      <c r="L213" s="43"/>
      <c r="M213" s="42"/>
      <c r="N213" s="173"/>
      <c r="R213" s="170" t="n">
        <f aca="false">H213</f>
        <v>0</v>
      </c>
    </row>
    <row r="214" customFormat="false" ht="24.75" hidden="true" customHeight="true" outlineLevel="0" collapsed="false">
      <c r="A214" s="39"/>
      <c r="B214" s="167" t="s">
        <v>153</v>
      </c>
      <c r="C214" s="63"/>
      <c r="D214" s="39"/>
      <c r="E214" s="39"/>
      <c r="F214" s="39"/>
      <c r="G214" s="39"/>
      <c r="H214" s="168"/>
      <c r="I214" s="168" t="n">
        <f aca="false">H214</f>
        <v>0</v>
      </c>
      <c r="J214" s="43"/>
      <c r="K214" s="168"/>
      <c r="L214" s="43"/>
      <c r="M214" s="42"/>
      <c r="N214" s="173"/>
      <c r="O214" s="2" t="n">
        <v>1000</v>
      </c>
      <c r="P214" s="2" t="n">
        <v>0</v>
      </c>
      <c r="R214" s="170" t="n">
        <f aca="false">H214</f>
        <v>0</v>
      </c>
    </row>
    <row r="215" customFormat="false" ht="84.75" hidden="true" customHeight="true" outlineLevel="0" collapsed="false">
      <c r="A215" s="39"/>
      <c r="B215" s="164" t="s">
        <v>169</v>
      </c>
      <c r="C215" s="63"/>
      <c r="D215" s="39"/>
      <c r="E215" s="39"/>
      <c r="F215" s="39"/>
      <c r="G215" s="39"/>
      <c r="H215" s="168"/>
      <c r="I215" s="168"/>
      <c r="J215" s="43"/>
      <c r="K215" s="168"/>
      <c r="L215" s="43"/>
      <c r="M215" s="42"/>
      <c r="N215" s="173"/>
      <c r="R215" s="170" t="n">
        <f aca="false">H215</f>
        <v>0</v>
      </c>
    </row>
    <row r="216" customFormat="false" ht="27.75" hidden="true" customHeight="true" outlineLevel="0" collapsed="false">
      <c r="A216" s="39"/>
      <c r="B216" s="167" t="s">
        <v>153</v>
      </c>
      <c r="C216" s="63"/>
      <c r="D216" s="39"/>
      <c r="E216" s="39"/>
      <c r="F216" s="39"/>
      <c r="G216" s="39"/>
      <c r="H216" s="168"/>
      <c r="I216" s="168" t="n">
        <f aca="false">H216</f>
        <v>0</v>
      </c>
      <c r="J216" s="43"/>
      <c r="K216" s="168"/>
      <c r="L216" s="43"/>
      <c r="M216" s="42"/>
      <c r="N216" s="173"/>
      <c r="O216" s="2" t="n">
        <v>1000</v>
      </c>
      <c r="P216" s="2" t="n">
        <v>0</v>
      </c>
      <c r="R216" s="170" t="n">
        <f aca="false">H216</f>
        <v>0</v>
      </c>
    </row>
    <row r="217" customFormat="false" ht="96.75" hidden="false" customHeight="true" outlineLevel="0" collapsed="false">
      <c r="A217" s="39"/>
      <c r="B217" s="184" t="s">
        <v>170</v>
      </c>
      <c r="C217" s="63"/>
      <c r="D217" s="39"/>
      <c r="E217" s="39"/>
      <c r="F217" s="39"/>
      <c r="G217" s="39"/>
      <c r="H217" s="168"/>
      <c r="I217" s="168"/>
      <c r="J217" s="43"/>
      <c r="K217" s="168"/>
      <c r="L217" s="43"/>
      <c r="M217" s="42" t="s">
        <v>152</v>
      </c>
      <c r="N217" s="173"/>
      <c r="R217" s="170" t="n">
        <f aca="false">H217</f>
        <v>0</v>
      </c>
    </row>
    <row r="218" customFormat="false" ht="23.25" hidden="false" customHeight="true" outlineLevel="0" collapsed="false">
      <c r="A218" s="39"/>
      <c r="B218" s="167" t="s">
        <v>153</v>
      </c>
      <c r="C218" s="63"/>
      <c r="D218" s="39"/>
      <c r="E218" s="171" t="n">
        <v>40</v>
      </c>
      <c r="F218" s="175" t="n">
        <f aca="false">E218</f>
        <v>40</v>
      </c>
      <c r="G218" s="39"/>
      <c r="H218" s="168" t="n">
        <v>100</v>
      </c>
      <c r="I218" s="168" t="n">
        <f aca="false">H218</f>
        <v>100</v>
      </c>
      <c r="J218" s="43"/>
      <c r="K218" s="168" t="n">
        <f aca="false">O218-H218-E218</f>
        <v>7024.596</v>
      </c>
      <c r="L218" s="43"/>
      <c r="M218" s="42"/>
      <c r="N218" s="173"/>
      <c r="O218" s="2" t="n">
        <v>7164.596</v>
      </c>
      <c r="P218" s="2" t="n">
        <f aca="false">O218-40</f>
        <v>7124.596</v>
      </c>
      <c r="Q218" s="181" t="n">
        <f aca="false">O218-P218</f>
        <v>40</v>
      </c>
      <c r="R218" s="170" t="n">
        <f aca="false">H218</f>
        <v>100</v>
      </c>
    </row>
    <row r="219" customFormat="false" ht="99" hidden="false" customHeight="true" outlineLevel="0" collapsed="false">
      <c r="A219" s="39"/>
      <c r="B219" s="164" t="s">
        <v>171</v>
      </c>
      <c r="C219" s="63"/>
      <c r="D219" s="39"/>
      <c r="E219" s="171"/>
      <c r="F219" s="39"/>
      <c r="G219" s="39"/>
      <c r="H219" s="168"/>
      <c r="I219" s="168"/>
      <c r="J219" s="43"/>
      <c r="K219" s="168"/>
      <c r="L219" s="43"/>
      <c r="M219" s="42" t="s">
        <v>152</v>
      </c>
      <c r="N219" s="173"/>
      <c r="R219" s="170" t="n">
        <f aca="false">H219</f>
        <v>0</v>
      </c>
    </row>
    <row r="220" customFormat="false" ht="19.5" hidden="false" customHeight="true" outlineLevel="0" collapsed="false">
      <c r="A220" s="39"/>
      <c r="B220" s="167" t="s">
        <v>153</v>
      </c>
      <c r="C220" s="63"/>
      <c r="D220" s="39"/>
      <c r="E220" s="171" t="n">
        <v>49.0899999999999</v>
      </c>
      <c r="F220" s="175" t="n">
        <f aca="false">E220</f>
        <v>49.0899999999999</v>
      </c>
      <c r="G220" s="39"/>
      <c r="H220" s="168" t="n">
        <v>1850.91</v>
      </c>
      <c r="I220" s="168" t="n">
        <f aca="false">H220</f>
        <v>1850.91</v>
      </c>
      <c r="J220" s="43"/>
      <c r="K220" s="168" t="n">
        <f aca="false">O220-H220-E220</f>
        <v>0</v>
      </c>
      <c r="L220" s="168" t="n">
        <f aca="false">K220</f>
        <v>0</v>
      </c>
      <c r="M220" s="42"/>
      <c r="N220" s="173"/>
      <c r="O220" s="2" t="n">
        <v>1900</v>
      </c>
      <c r="P220" s="2" t="n">
        <v>1850.91</v>
      </c>
      <c r="Q220" s="2" t="n">
        <f aca="false">O220-P220</f>
        <v>49.0899999999999</v>
      </c>
      <c r="R220" s="170" t="n">
        <f aca="false">H220</f>
        <v>1850.91</v>
      </c>
    </row>
    <row r="221" customFormat="false" ht="13.5" hidden="false" customHeight="true" outlineLevel="0" collapsed="false">
      <c r="A221" s="163"/>
      <c r="B221" s="109" t="s">
        <v>172</v>
      </c>
      <c r="C221" s="109"/>
      <c r="D221" s="185" t="n">
        <f aca="false">SUM(D183:D218)</f>
        <v>0</v>
      </c>
      <c r="E221" s="185" t="n">
        <f aca="false">SUM(E183:E220)</f>
        <v>8877.748</v>
      </c>
      <c r="F221" s="185" t="n">
        <f aca="false">SUM(F183:F220)</f>
        <v>7109.842</v>
      </c>
      <c r="G221" s="185" t="n">
        <f aca="false">SUM(G183:G220)</f>
        <v>0</v>
      </c>
      <c r="H221" s="185" t="n">
        <f aca="false">SUM(H183:H220)</f>
        <v>15344.569</v>
      </c>
      <c r="I221" s="185" t="n">
        <f aca="false">SUM(I183:I220)</f>
        <v>15344.569</v>
      </c>
      <c r="J221" s="185" t="n">
        <f aca="false">SUM(J183:J220)</f>
        <v>0</v>
      </c>
      <c r="K221" s="185" t="n">
        <f aca="false">SUM(K183:K220)</f>
        <v>102618.585</v>
      </c>
      <c r="L221" s="185" t="n">
        <f aca="false">SUM(L183:L220)</f>
        <v>75838.998</v>
      </c>
      <c r="M221" s="185" t="n">
        <f aca="false">SUM(M183:M220)</f>
        <v>0</v>
      </c>
      <c r="N221" s="185" t="n">
        <f aca="false">SUM(N183:N220)</f>
        <v>0</v>
      </c>
      <c r="O221" s="185" t="n">
        <f aca="false">SUM(O183:O220)</f>
        <v>130590.902</v>
      </c>
      <c r="P221" s="185" t="n">
        <f aca="false">SUM(P183:P220)</f>
        <v>100578.665</v>
      </c>
      <c r="Q221" s="185" t="n">
        <f aca="false">SUM(Q183:Q220)</f>
        <v>4348.923</v>
      </c>
      <c r="R221" s="185" t="n">
        <f aca="false">SUM(R183:R220)</f>
        <v>14095.479</v>
      </c>
    </row>
    <row r="223" customFormat="false" ht="9.75" hidden="false" customHeight="true" outlineLevel="0" collapsed="false"/>
    <row r="224" customFormat="false" ht="7.5" hidden="false" customHeight="true" outlineLevel="0" collapsed="false"/>
    <row r="225" customFormat="false" ht="18.75" hidden="false" customHeight="false" outlineLevel="0" collapsed="false">
      <c r="B225" s="2" t="s">
        <v>173</v>
      </c>
      <c r="J225" s="70"/>
    </row>
    <row r="226" customFormat="false" ht="15.75" hidden="false" customHeight="false" outlineLevel="0" collapsed="false">
      <c r="B226" s="2" t="s">
        <v>5</v>
      </c>
      <c r="L226" s="186" t="s">
        <v>174</v>
      </c>
      <c r="M226" s="186"/>
      <c r="N226" s="40"/>
    </row>
    <row r="227" customFormat="false" ht="15.75" hidden="false" customHeight="false" outlineLevel="0" collapsed="false">
      <c r="H227" s="15" t="s">
        <v>175</v>
      </c>
      <c r="I227" s="15"/>
    </row>
    <row r="228" customFormat="false" ht="18.75" hidden="false" customHeight="false" outlineLevel="0" collapsed="false">
      <c r="B228" s="25" t="s">
        <v>176</v>
      </c>
      <c r="C228" s="25"/>
      <c r="J228" s="70"/>
    </row>
    <row r="229" customFormat="false" ht="49.5" hidden="false" customHeight="true" outlineLevel="0" collapsed="false">
      <c r="B229" s="21" t="s">
        <v>177</v>
      </c>
      <c r="C229" s="21"/>
      <c r="D229" s="21"/>
      <c r="E229" s="21"/>
      <c r="F229" s="187"/>
      <c r="J229" s="188"/>
      <c r="L229" s="189" t="s">
        <v>178</v>
      </c>
      <c r="M229" s="189"/>
      <c r="N229" s="190"/>
      <c r="S229" s="191" t="s">
        <v>179</v>
      </c>
    </row>
    <row r="230" customFormat="false" ht="10.5" hidden="false" customHeight="true" outlineLevel="0" collapsed="false">
      <c r="H230" s="15" t="s">
        <v>175</v>
      </c>
      <c r="I230" s="15"/>
      <c r="S230" s="109"/>
    </row>
    <row r="231" customFormat="false" ht="10.5" hidden="false" customHeight="true" outlineLevel="0" collapsed="false">
      <c r="K231" s="16"/>
      <c r="L231" s="16"/>
      <c r="S231" s="109"/>
    </row>
    <row r="232" customFormat="false" ht="15.75" hidden="false" customHeight="false" outlineLevel="0" collapsed="false">
      <c r="H232" s="2" t="n">
        <v>15344.569</v>
      </c>
      <c r="N232" s="2" t="n">
        <v>3122</v>
      </c>
      <c r="O232" s="2" t="n">
        <f aca="false">O194+O196+O201+O203+O205+O207+O209+O220</f>
        <v>74805</v>
      </c>
      <c r="P232" s="2" t="n">
        <f aca="false">P194+P196+P201+P203+P205+P207+P209+P220</f>
        <v>72005.91</v>
      </c>
      <c r="Q232" s="2" t="n">
        <f aca="false">Q194+Q196+Q201+Q203+Q205+Q207+Q209+Q220</f>
        <v>398.09</v>
      </c>
      <c r="R232" s="170" t="n">
        <f aca="false">R194+R196+R201+R203+R205+R207+R209+R220</f>
        <v>2350.91</v>
      </c>
      <c r="S232" s="109" t="n">
        <f aca="false">(R232+Q232)/O232*100</f>
        <v>3.67488804224317</v>
      </c>
    </row>
    <row r="233" customFormat="false" ht="15.75" hidden="false" customHeight="false" outlineLevel="0" collapsed="false">
      <c r="H233" s="170" t="n">
        <f aca="false">H232-H221</f>
        <v>0</v>
      </c>
      <c r="N233" s="2" t="n">
        <v>3142.3143</v>
      </c>
      <c r="O233" s="192" t="n">
        <f aca="false">O221-O232</f>
        <v>55785.902</v>
      </c>
      <c r="P233" s="192" t="n">
        <f aca="false">P221-P232</f>
        <v>28572.755</v>
      </c>
      <c r="Q233" s="192" t="n">
        <f aca="false">Q221-Q232</f>
        <v>3950.833</v>
      </c>
      <c r="R233" s="192" t="n">
        <f aca="false">R221-R232</f>
        <v>11744.569</v>
      </c>
      <c r="S233" s="109" t="n">
        <f aca="false">(R233+Q233)/O233*100</f>
        <v>28.1350689641982</v>
      </c>
    </row>
  </sheetData>
  <mergeCells count="254">
    <mergeCell ref="F27:M27"/>
    <mergeCell ref="F28:M28"/>
    <mergeCell ref="F30:M30"/>
    <mergeCell ref="F31:M31"/>
    <mergeCell ref="F33:M33"/>
    <mergeCell ref="F34:M34"/>
    <mergeCell ref="B36:E36"/>
    <mergeCell ref="F36:H36"/>
    <mergeCell ref="F37:H37"/>
    <mergeCell ref="F38:H38"/>
    <mergeCell ref="B45:M45"/>
    <mergeCell ref="B46:M46"/>
    <mergeCell ref="B63:J63"/>
    <mergeCell ref="K63:M63"/>
    <mergeCell ref="B80:J80"/>
    <mergeCell ref="K80:M80"/>
    <mergeCell ref="B84:M84"/>
    <mergeCell ref="D89:E89"/>
    <mergeCell ref="F89:G89"/>
    <mergeCell ref="H89:M89"/>
    <mergeCell ref="D90:E90"/>
    <mergeCell ref="F90:G90"/>
    <mergeCell ref="H90:M90"/>
    <mergeCell ref="A95:A96"/>
    <mergeCell ref="B95:B96"/>
    <mergeCell ref="D95:D96"/>
    <mergeCell ref="E95:J96"/>
    <mergeCell ref="K95:M95"/>
    <mergeCell ref="E97:J97"/>
    <mergeCell ref="E98:J98"/>
    <mergeCell ref="E99:J99"/>
    <mergeCell ref="E102:J102"/>
    <mergeCell ref="E103:J103"/>
    <mergeCell ref="B107:G108"/>
    <mergeCell ref="H107:J108"/>
    <mergeCell ref="K107:M107"/>
    <mergeCell ref="B109:G109"/>
    <mergeCell ref="H109:J109"/>
    <mergeCell ref="B110:G110"/>
    <mergeCell ref="B111:G111"/>
    <mergeCell ref="H111:J111"/>
    <mergeCell ref="B112:G112"/>
    <mergeCell ref="H112:J112"/>
    <mergeCell ref="D116:F116"/>
    <mergeCell ref="H116:K116"/>
    <mergeCell ref="L116:M116"/>
    <mergeCell ref="D117:F117"/>
    <mergeCell ref="H117:K117"/>
    <mergeCell ref="L117:M117"/>
    <mergeCell ref="D118:M118"/>
    <mergeCell ref="D119:F119"/>
    <mergeCell ref="H119:K119"/>
    <mergeCell ref="L119:M119"/>
    <mergeCell ref="D120:F120"/>
    <mergeCell ref="H120:K120"/>
    <mergeCell ref="L120:M120"/>
    <mergeCell ref="H121:I121"/>
    <mergeCell ref="J121:K121"/>
    <mergeCell ref="L121:M121"/>
    <mergeCell ref="H122:I122"/>
    <mergeCell ref="J122:K122"/>
    <mergeCell ref="L122:M122"/>
    <mergeCell ref="H123:I123"/>
    <mergeCell ref="J123:K123"/>
    <mergeCell ref="L123:M123"/>
    <mergeCell ref="D124:F124"/>
    <mergeCell ref="H124:K124"/>
    <mergeCell ref="L124:M124"/>
    <mergeCell ref="D125:F125"/>
    <mergeCell ref="H125:K125"/>
    <mergeCell ref="L125:M125"/>
    <mergeCell ref="H126:I126"/>
    <mergeCell ref="J126:K126"/>
    <mergeCell ref="L126:M126"/>
    <mergeCell ref="H127:I127"/>
    <mergeCell ref="J127:K127"/>
    <mergeCell ref="L127:M127"/>
    <mergeCell ref="D128:F128"/>
    <mergeCell ref="H128:K128"/>
    <mergeCell ref="L128:M128"/>
    <mergeCell ref="D129:F129"/>
    <mergeCell ref="H129:K129"/>
    <mergeCell ref="L129:M129"/>
    <mergeCell ref="D130:F130"/>
    <mergeCell ref="H130:K130"/>
    <mergeCell ref="L130:M130"/>
    <mergeCell ref="H131:I131"/>
    <mergeCell ref="J131:K131"/>
    <mergeCell ref="L131:M131"/>
    <mergeCell ref="H132:I132"/>
    <mergeCell ref="J132:K132"/>
    <mergeCell ref="L132:M132"/>
    <mergeCell ref="H133:I133"/>
    <mergeCell ref="J133:K133"/>
    <mergeCell ref="L133:M133"/>
    <mergeCell ref="D134:F134"/>
    <mergeCell ref="H134:K134"/>
    <mergeCell ref="L134:M134"/>
    <mergeCell ref="D135:F135"/>
    <mergeCell ref="H135:K135"/>
    <mergeCell ref="L135:M135"/>
    <mergeCell ref="D136:F136"/>
    <mergeCell ref="H136:K136"/>
    <mergeCell ref="L136:M136"/>
    <mergeCell ref="D137:F137"/>
    <mergeCell ref="H137:K137"/>
    <mergeCell ref="L137:M137"/>
    <mergeCell ref="D138:M138"/>
    <mergeCell ref="D139:F139"/>
    <mergeCell ref="H139:K139"/>
    <mergeCell ref="L139:M139"/>
    <mergeCell ref="D140:F140"/>
    <mergeCell ref="H140:K140"/>
    <mergeCell ref="L140:M140"/>
    <mergeCell ref="D141:F141"/>
    <mergeCell ref="H141:K141"/>
    <mergeCell ref="L141:M141"/>
    <mergeCell ref="D142:F142"/>
    <mergeCell ref="H142:K142"/>
    <mergeCell ref="L142:M142"/>
    <mergeCell ref="D143:F143"/>
    <mergeCell ref="H143:K143"/>
    <mergeCell ref="L143:M143"/>
    <mergeCell ref="D144:F144"/>
    <mergeCell ref="H144:K144"/>
    <mergeCell ref="L144:M144"/>
    <mergeCell ref="D145:F145"/>
    <mergeCell ref="H145:K145"/>
    <mergeCell ref="L145:M145"/>
    <mergeCell ref="D146:F146"/>
    <mergeCell ref="H146:K146"/>
    <mergeCell ref="L146:M146"/>
    <mergeCell ref="D147:F147"/>
    <mergeCell ref="H147:K147"/>
    <mergeCell ref="L147:M147"/>
    <mergeCell ref="D148:F148"/>
    <mergeCell ref="H148:K148"/>
    <mergeCell ref="L148:M148"/>
    <mergeCell ref="D149:F149"/>
    <mergeCell ref="H149:K149"/>
    <mergeCell ref="L149:M149"/>
    <mergeCell ref="D150:M150"/>
    <mergeCell ref="B151:F151"/>
    <mergeCell ref="H151:I151"/>
    <mergeCell ref="J151:K151"/>
    <mergeCell ref="L151:M151"/>
    <mergeCell ref="B152:F152"/>
    <mergeCell ref="H152:I152"/>
    <mergeCell ref="J152:K152"/>
    <mergeCell ref="L152:M152"/>
    <mergeCell ref="B153:F153"/>
    <mergeCell ref="H153:I153"/>
    <mergeCell ref="J153:K153"/>
    <mergeCell ref="L153:M153"/>
    <mergeCell ref="B154:F154"/>
    <mergeCell ref="H154:I154"/>
    <mergeCell ref="J154:K154"/>
    <mergeCell ref="L154:M154"/>
    <mergeCell ref="B155:F155"/>
    <mergeCell ref="H155:I155"/>
    <mergeCell ref="J155:K155"/>
    <mergeCell ref="L155:M155"/>
    <mergeCell ref="B156:F156"/>
    <mergeCell ref="H156:I156"/>
    <mergeCell ref="J156:K156"/>
    <mergeCell ref="L156:M156"/>
    <mergeCell ref="B157:F157"/>
    <mergeCell ref="H157:I157"/>
    <mergeCell ref="J157:K157"/>
    <mergeCell ref="L157:M157"/>
    <mergeCell ref="B158:F158"/>
    <mergeCell ref="H158:I158"/>
    <mergeCell ref="J158:K158"/>
    <mergeCell ref="L158:M158"/>
    <mergeCell ref="B159:F159"/>
    <mergeCell ref="H159:I159"/>
    <mergeCell ref="J159:K159"/>
    <mergeCell ref="L159:M159"/>
    <mergeCell ref="B160:F160"/>
    <mergeCell ref="H160:I160"/>
    <mergeCell ref="J160:K160"/>
    <mergeCell ref="L160:M160"/>
    <mergeCell ref="D161:M161"/>
    <mergeCell ref="B162:F162"/>
    <mergeCell ref="H162:I162"/>
    <mergeCell ref="J162:K162"/>
    <mergeCell ref="L162:M162"/>
    <mergeCell ref="B163:F163"/>
    <mergeCell ref="H163:I163"/>
    <mergeCell ref="J163:K163"/>
    <mergeCell ref="L163:M163"/>
    <mergeCell ref="B164:F164"/>
    <mergeCell ref="H164:I164"/>
    <mergeCell ref="J164:K164"/>
    <mergeCell ref="L164:M164"/>
    <mergeCell ref="B165:F165"/>
    <mergeCell ref="H165:I165"/>
    <mergeCell ref="J165:K165"/>
    <mergeCell ref="L165:M165"/>
    <mergeCell ref="B166:F166"/>
    <mergeCell ref="H166:I166"/>
    <mergeCell ref="J166:K166"/>
    <mergeCell ref="L166:M166"/>
    <mergeCell ref="B167:F167"/>
    <mergeCell ref="H167:I167"/>
    <mergeCell ref="J167:K167"/>
    <mergeCell ref="L167:M167"/>
    <mergeCell ref="B168:F168"/>
    <mergeCell ref="H168:I168"/>
    <mergeCell ref="J168:K168"/>
    <mergeCell ref="L168:M168"/>
    <mergeCell ref="B169:F169"/>
    <mergeCell ref="H169:I169"/>
    <mergeCell ref="J169:K169"/>
    <mergeCell ref="L169:M169"/>
    <mergeCell ref="B170:F170"/>
    <mergeCell ref="H170:I170"/>
    <mergeCell ref="J170:K170"/>
    <mergeCell ref="L170:M170"/>
    <mergeCell ref="D171:M171"/>
    <mergeCell ref="D172:F172"/>
    <mergeCell ref="H172:K172"/>
    <mergeCell ref="L172:M172"/>
    <mergeCell ref="D173:F173"/>
    <mergeCell ref="H173:K173"/>
    <mergeCell ref="L173:M173"/>
    <mergeCell ref="D174:F174"/>
    <mergeCell ref="H174:K174"/>
    <mergeCell ref="L174:M174"/>
    <mergeCell ref="D175:F175"/>
    <mergeCell ref="H175:K175"/>
    <mergeCell ref="L175:M175"/>
    <mergeCell ref="A179:A180"/>
    <mergeCell ref="B179:B180"/>
    <mergeCell ref="C179:C180"/>
    <mergeCell ref="D179:F179"/>
    <mergeCell ref="G179:I179"/>
    <mergeCell ref="J179:L179"/>
    <mergeCell ref="M179:M180"/>
    <mergeCell ref="B182:M182"/>
    <mergeCell ref="M183:M184"/>
    <mergeCell ref="M185:M186"/>
    <mergeCell ref="M187:M188"/>
    <mergeCell ref="M189:M190"/>
    <mergeCell ref="M191:M192"/>
    <mergeCell ref="M193:M194"/>
    <mergeCell ref="M195:M196"/>
    <mergeCell ref="M197:M198"/>
    <mergeCell ref="L226:M226"/>
    <mergeCell ref="H227:I227"/>
    <mergeCell ref="B229:E229"/>
    <mergeCell ref="L229:M229"/>
    <mergeCell ref="H230:I230"/>
    <mergeCell ref="K231:L2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8:44:00Z</dcterms:created>
  <dc:creator>Джулай</dc:creator>
  <dc:description/>
  <dc:language>en-US</dc:language>
  <cp:lastModifiedBy>Бондарь</cp:lastModifiedBy>
  <cp:lastPrinted>2016-07-07T10:13:52Z</cp:lastPrinted>
  <dcterms:modified xsi:type="dcterms:W3CDTF">2016-07-07T10:13:55Z</dcterms:modified>
  <cp:revision>0</cp:revision>
  <dc:subject/>
  <dc:title/>
</cp:coreProperties>
</file>